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pplementary_table_6" sheetId="1" state="visible" r:id="rId2"/>
  </sheets>
  <definedNames>
    <definedName function="false" hidden="false" localSheetId="0" name="all" vbProcedure="false">Supplementary_table_6!$D$23:$G$32</definedName>
    <definedName function="false" hidden="false" localSheetId="0" name="all_1" vbProcedure="false">Supplementary_table_6!$D$38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Supplementary Table 6A</t>
  </si>
  <si>
    <t xml:space="preserve">2009 figures from EuroStat</t>
  </si>
  <si>
    <t xml:space="preserve">Country</t>
  </si>
  <si>
    <t xml:space="preserve">Number of dairy cows</t>
  </si>
  <si>
    <t xml:space="preserve">Average weight of dairy cows, tons</t>
  </si>
  <si>
    <t xml:space="preserve">Pig meat production, kilotons</t>
  </si>
  <si>
    <t xml:space="preserve">Poultry meat production, kilotons</t>
  </si>
  <si>
    <t xml:space="preserve">Cattle meat production, kilotons</t>
  </si>
  <si>
    <t xml:space="preserve">Sheep and goat meat production, kilotons</t>
  </si>
  <si>
    <t xml:space="preserve">Total biomass, kilotons</t>
  </si>
  <si>
    <t xml:space="preserve">Spain</t>
  </si>
  <si>
    <t xml:space="preserve">Denmark</t>
  </si>
  <si>
    <t xml:space="preserve">Supplementary Table 6B</t>
  </si>
  <si>
    <t xml:space="preserve">2009 figures from ESVAC</t>
  </si>
  <si>
    <t xml:space="preserve">Antibiotic class (ESVAC)</t>
  </si>
  <si>
    <t xml:space="preserve">Danish veterinary sales, tons</t>
  </si>
  <si>
    <t xml:space="preserve">Spanish veterinary sales, tons</t>
  </si>
  <si>
    <t xml:space="preserve">Aminoglycosides</t>
  </si>
  <si>
    <t xml:space="preserve">Amphenicols</t>
  </si>
  <si>
    <t xml:space="preserve">Cephalosporins</t>
  </si>
  <si>
    <t xml:space="preserve">Fluoroquinolones</t>
  </si>
  <si>
    <t xml:space="preserve">Lincosamides</t>
  </si>
  <si>
    <t xml:space="preserve">Macrolides</t>
  </si>
  <si>
    <t xml:space="preserve">Penicillins</t>
  </si>
  <si>
    <t xml:space="preserve">Polymyxins</t>
  </si>
  <si>
    <t xml:space="preserve">Sulfonamide and trimethoprim</t>
  </si>
  <si>
    <t xml:space="preserve">Tetracyclines</t>
  </si>
  <si>
    <t xml:space="preserve">Supplementary Table 6C</t>
  </si>
  <si>
    <t xml:space="preserve">Danish antibiotic sales/biomass</t>
  </si>
  <si>
    <t xml:space="preserve">Spanish antibiotic sales/biomass</t>
  </si>
  <si>
    <t xml:space="preserve">Antibiotic class (ARDB)</t>
  </si>
  <si>
    <t xml:space="preserve">Danish</t>
  </si>
  <si>
    <t xml:space="preserve">Median Danish resistance potential (N=71)</t>
  </si>
  <si>
    <t xml:space="preserve">Spanish</t>
  </si>
  <si>
    <t xml:space="preserve">Median Spanish resistance potential (N=39)</t>
  </si>
  <si>
    <t xml:space="preserve">Amphenicol (chloramphenicol)</t>
  </si>
  <si>
    <t xml:space="preserve">Cephalosporin</t>
  </si>
  <si>
    <t xml:space="preserve">Lincosamide</t>
  </si>
  <si>
    <t xml:space="preserve">Penicillin</t>
  </si>
  <si>
    <t xml:space="preserve">Polymyxin</t>
  </si>
  <si>
    <t xml:space="preserve">Sulfonamide</t>
  </si>
  <si>
    <t xml:space="preserve">Trimethoprim</t>
  </si>
  <si>
    <t xml:space="preserve">Tetracyc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28.99"/>
    <col collapsed="false" customWidth="true" hidden="false" outlineLevel="0" max="3" min="3" style="0" width="33.85"/>
    <col collapsed="false" customWidth="true" hidden="false" outlineLevel="0" max="4" min="4" style="0" width="34.7"/>
    <col collapsed="false" customWidth="false" hidden="true" outlineLevel="0" max="5" min="5" style="0" width="11.06"/>
    <col collapsed="false" customWidth="true" hidden="false" outlineLevel="0" max="6" min="6" style="0" width="37.42"/>
    <col collapsed="false" customWidth="false" hidden="true" outlineLevel="0" max="7" min="7" style="0" width="11.06"/>
    <col collapsed="false" customWidth="true" hidden="false" outlineLevel="0" max="8" min="8" style="0" width="40.85"/>
    <col collapsed="false" customWidth="true" hidden="false" outlineLevel="0" max="9" min="9" style="0" width="13.42"/>
    <col collapsed="false" customWidth="true" hidden="false" outlineLevel="0" max="10" min="10" style="0" width="34.99"/>
    <col collapsed="false" customWidth="false" hidden="true" outlineLevel="0" max="11" min="11" style="0" width="11.06"/>
    <col collapsed="false" customWidth="true" hidden="false" outlineLevel="0" max="12" min="12" style="0" width="21.7"/>
  </cols>
  <sheetData>
    <row r="1" customFormat="false" ht="13" hidden="false" customHeight="false" outlineLevel="0" collapsed="false">
      <c r="A1" s="1" t="s">
        <v>0</v>
      </c>
    </row>
    <row r="2" s="1" customFormat="true" ht="13" hidden="false" customHeight="false" outlineLevel="0" collapsed="false">
      <c r="A2" s="1" t="s">
        <v>1</v>
      </c>
    </row>
    <row r="3" s="1" customFormat="true" ht="13" hidden="false" customHeight="false" outlineLevel="0" collapsed="false">
      <c r="A3" s="1" t="s">
        <v>2</v>
      </c>
      <c r="B3" s="1" t="s">
        <v>3</v>
      </c>
      <c r="C3" s="1" t="s">
        <v>4</v>
      </c>
      <c r="D3" s="1" t="s">
        <v>5</v>
      </c>
      <c r="F3" s="2" t="s">
        <v>6</v>
      </c>
      <c r="H3" s="1" t="s">
        <v>7</v>
      </c>
      <c r="J3" s="1" t="s">
        <v>8</v>
      </c>
      <c r="L3" s="1" t="s">
        <v>9</v>
      </c>
    </row>
    <row r="4" customFormat="false" ht="13" hidden="false" customHeight="false" outlineLevel="0" collapsed="false">
      <c r="A4" s="1" t="s">
        <v>10</v>
      </c>
      <c r="B4" s="0" t="n">
        <v>828300</v>
      </c>
      <c r="C4" s="0" t="n">
        <v>0.5</v>
      </c>
      <c r="D4" s="0" t="n">
        <v>3290.571</v>
      </c>
      <c r="E4" s="0" t="n">
        <v>1000</v>
      </c>
      <c r="F4" s="3" t="n">
        <v>1316.67</v>
      </c>
      <c r="G4" s="4" t="n">
        <v>1000</v>
      </c>
      <c r="H4" s="0" t="n">
        <v>598.431</v>
      </c>
      <c r="I4" s="0" t="n">
        <v>1000</v>
      </c>
      <c r="J4" s="0" t="n">
        <v>133.254</v>
      </c>
      <c r="K4" s="0" t="n">
        <v>1000</v>
      </c>
      <c r="L4" s="0" t="n">
        <f aca="false">(B4*C4+D4*E4+F4*G4+H4*I4+J4*K4)/1000</f>
        <v>5753.076</v>
      </c>
    </row>
    <row r="5" customFormat="false" ht="13" hidden="false" customHeight="false" outlineLevel="0" collapsed="false">
      <c r="A5" s="1" t="s">
        <v>11</v>
      </c>
      <c r="B5" s="0" t="n">
        <v>574000</v>
      </c>
      <c r="C5" s="0" t="n">
        <v>0.5</v>
      </c>
      <c r="D5" s="0" t="n">
        <v>1583.2</v>
      </c>
      <c r="E5" s="0" t="n">
        <v>1000</v>
      </c>
      <c r="F5" s="5" t="n">
        <v>167.4</v>
      </c>
      <c r="G5" s="0" t="n">
        <v>1000</v>
      </c>
      <c r="H5" s="0" t="n">
        <v>126.4</v>
      </c>
      <c r="I5" s="0" t="n">
        <v>1000</v>
      </c>
      <c r="J5" s="0" t="n">
        <v>1.8</v>
      </c>
      <c r="K5" s="0" t="n">
        <v>1000</v>
      </c>
      <c r="L5" s="0" t="n">
        <f aca="false">(B5*C5+D5*E5+F5*G5+H5*I5+J5*K5)/1000</f>
        <v>2165.8</v>
      </c>
    </row>
    <row r="6" customFormat="false" ht="13" hidden="false" customHeight="false" outlineLevel="0" collapsed="false">
      <c r="F6" s="5"/>
    </row>
    <row r="7" customFormat="false" ht="13" hidden="false" customHeight="false" outlineLevel="0" collapsed="false">
      <c r="A7" s="1" t="s">
        <v>12</v>
      </c>
      <c r="F7" s="5"/>
    </row>
    <row r="8" s="1" customFormat="true" ht="13" hidden="false" customHeight="false" outlineLevel="0" collapsed="false">
      <c r="A8" s="1" t="s">
        <v>13</v>
      </c>
      <c r="F8" s="2"/>
    </row>
    <row r="9" customFormat="false" ht="13" hidden="false" customHeight="false" outlineLevel="0" collapsed="false">
      <c r="A9" s="1" t="s">
        <v>14</v>
      </c>
      <c r="B9" s="1" t="s">
        <v>15</v>
      </c>
      <c r="C9" s="1" t="s">
        <v>16</v>
      </c>
    </row>
    <row r="10" s="6" customFormat="true" ht="13" hidden="false" customHeight="false" outlineLevel="0" collapsed="false">
      <c r="A10" s="1" t="s">
        <v>17</v>
      </c>
      <c r="B10" s="0" t="n">
        <v>6.33</v>
      </c>
      <c r="C10" s="0" t="n">
        <v>24.52</v>
      </c>
    </row>
    <row r="11" customFormat="false" ht="13" hidden="false" customHeight="false" outlineLevel="0" collapsed="false">
      <c r="A11" s="1" t="s">
        <v>18</v>
      </c>
      <c r="B11" s="0" t="n">
        <v>0.69</v>
      </c>
      <c r="C11" s="0" t="n">
        <v>8.02</v>
      </c>
    </row>
    <row r="12" customFormat="false" ht="13" hidden="false" customHeight="false" outlineLevel="0" collapsed="false">
      <c r="A12" s="1" t="s">
        <v>19</v>
      </c>
      <c r="B12" s="0" t="n">
        <v>0.59</v>
      </c>
      <c r="C12" s="0" t="n">
        <v>1.98</v>
      </c>
    </row>
    <row r="13" customFormat="false" ht="13" hidden="false" customHeight="false" outlineLevel="0" collapsed="false">
      <c r="A13" s="1" t="s">
        <v>20</v>
      </c>
      <c r="B13" s="0" t="n">
        <v>0.02</v>
      </c>
      <c r="C13" s="0" t="n">
        <v>51.19</v>
      </c>
    </row>
    <row r="14" customFormat="false" ht="13" hidden="false" customHeight="false" outlineLevel="0" collapsed="false">
      <c r="A14" s="1" t="s">
        <v>21</v>
      </c>
      <c r="B14" s="0" t="n">
        <v>3.05</v>
      </c>
      <c r="C14" s="0" t="n">
        <v>93.17</v>
      </c>
    </row>
    <row r="15" customFormat="false" ht="13" hidden="false" customHeight="false" outlineLevel="0" collapsed="false">
      <c r="A15" s="1" t="s">
        <v>22</v>
      </c>
      <c r="B15" s="0" t="n">
        <v>14.39</v>
      </c>
      <c r="C15" s="0" t="n">
        <v>77.5</v>
      </c>
    </row>
    <row r="16" customFormat="false" ht="13" hidden="false" customHeight="false" outlineLevel="0" collapsed="false">
      <c r="A16" s="1" t="s">
        <v>23</v>
      </c>
      <c r="B16" s="0" t="n">
        <v>38.64</v>
      </c>
      <c r="C16" s="0" t="n">
        <v>179.62</v>
      </c>
    </row>
    <row r="17" customFormat="false" ht="13" hidden="false" customHeight="false" outlineLevel="0" collapsed="false">
      <c r="A17" s="1" t="s">
        <v>24</v>
      </c>
      <c r="B17" s="0" t="n">
        <v>0.41</v>
      </c>
      <c r="C17" s="0" t="n">
        <v>0.1</v>
      </c>
    </row>
    <row r="18" customFormat="false" ht="13" hidden="false" customHeight="false" outlineLevel="0" collapsed="false">
      <c r="A18" s="1" t="s">
        <v>25</v>
      </c>
      <c r="B18" s="0" t="n">
        <v>15.65</v>
      </c>
      <c r="C18" s="0" t="n">
        <v>245.73</v>
      </c>
    </row>
    <row r="19" customFormat="false" ht="13" hidden="false" customHeight="false" outlineLevel="0" collapsed="false">
      <c r="A19" s="1" t="s">
        <v>26</v>
      </c>
      <c r="B19" s="0" t="n">
        <v>38.35</v>
      </c>
      <c r="C19" s="0" t="n">
        <v>344.36</v>
      </c>
    </row>
    <row r="21" customFormat="false" ht="13" hidden="false" customHeight="false" outlineLevel="0" collapsed="false">
      <c r="A21" s="1" t="s">
        <v>27</v>
      </c>
    </row>
    <row r="22" s="1" customFormat="true" ht="13" hidden="false" customHeight="false" outlineLevel="0" collapsed="false">
      <c r="A22" s="1" t="s">
        <v>14</v>
      </c>
      <c r="B22" s="1" t="s">
        <v>28</v>
      </c>
      <c r="C22" s="1" t="s">
        <v>29</v>
      </c>
      <c r="D22" s="1" t="s">
        <v>30</v>
      </c>
      <c r="E22" s="1" t="s">
        <v>31</v>
      </c>
      <c r="F22" s="1" t="s">
        <v>32</v>
      </c>
      <c r="G22" s="0" t="s">
        <v>33</v>
      </c>
      <c r="H22" s="1" t="s">
        <v>34</v>
      </c>
    </row>
    <row r="23" customFormat="false" ht="13" hidden="false" customHeight="false" outlineLevel="0" collapsed="false">
      <c r="A23" s="1" t="s">
        <v>17</v>
      </c>
      <c r="B23" s="7" t="n">
        <v>0.00292270754455628</v>
      </c>
      <c r="C23" s="7" t="n">
        <v>0.00426206780511851</v>
      </c>
      <c r="D23" s="1" t="s">
        <v>17</v>
      </c>
      <c r="E23" s="0" t="n">
        <v>0.295774647887324</v>
      </c>
      <c r="F23" s="7" t="n">
        <v>3.8685469960075E-006</v>
      </c>
      <c r="G23" s="7" t="n">
        <v>3.60627262339682E-006</v>
      </c>
      <c r="H23" s="7" t="n">
        <v>3.60627262339682E-006</v>
      </c>
    </row>
    <row r="24" customFormat="false" ht="13" hidden="false" customHeight="false" outlineLevel="0" collapsed="false">
      <c r="A24" s="1" t="s">
        <v>18</v>
      </c>
      <c r="B24" s="7" t="n">
        <v>0.000318588974051159</v>
      </c>
      <c r="C24" s="7" t="n">
        <v>0.00139403685958607</v>
      </c>
      <c r="D24" s="1" t="s">
        <v>35</v>
      </c>
      <c r="E24" s="0" t="n">
        <v>0.633802816901408</v>
      </c>
      <c r="F24" s="7" t="n">
        <v>8.20472764374694E-006</v>
      </c>
      <c r="G24" s="7" t="n">
        <v>1.80683346471586E-005</v>
      </c>
      <c r="H24" s="7" t="n">
        <v>1.80683346471586E-005</v>
      </c>
    </row>
    <row r="25" customFormat="false" ht="13" hidden="false" customHeight="false" outlineLevel="0" collapsed="false">
      <c r="A25" s="1" t="s">
        <v>19</v>
      </c>
      <c r="B25" s="7" t="n">
        <v>0.000272416658971281</v>
      </c>
      <c r="C25" s="7" t="n">
        <v>0.000344163713463893</v>
      </c>
      <c r="D25" s="1" t="s">
        <v>36</v>
      </c>
      <c r="E25" s="0" t="n">
        <v>0.957746478873239</v>
      </c>
      <c r="F25" s="7" t="n">
        <v>0.0001353849082264</v>
      </c>
      <c r="G25" s="7" t="n">
        <v>0.000281713576961323</v>
      </c>
      <c r="H25" s="7" t="n">
        <v>0.000281713576961323</v>
      </c>
    </row>
    <row r="26" customFormat="false" ht="13" hidden="false" customHeight="false" outlineLevel="0" collapsed="false">
      <c r="A26" s="1" t="s">
        <v>20</v>
      </c>
      <c r="B26" s="7" t="n">
        <v>9.23446301597562E-006</v>
      </c>
      <c r="C26" s="7" t="n">
        <v>0.00889784873344277</v>
      </c>
      <c r="D26" s="1" t="s">
        <v>20</v>
      </c>
      <c r="E26" s="0" t="n">
        <v>0.267605633802817</v>
      </c>
      <c r="F26" s="7" t="n">
        <v>0</v>
      </c>
      <c r="G26" s="7" t="n">
        <v>0</v>
      </c>
      <c r="H26" s="7" t="n">
        <v>0</v>
      </c>
    </row>
    <row r="27" customFormat="false" ht="13" hidden="false" customHeight="false" outlineLevel="0" collapsed="false">
      <c r="A27" s="1" t="s">
        <v>21</v>
      </c>
      <c r="B27" s="7" t="n">
        <v>0.00140825560993628</v>
      </c>
      <c r="C27" s="7" t="n">
        <v>0.0161948147391065</v>
      </c>
      <c r="D27" s="1" t="s">
        <v>37</v>
      </c>
      <c r="E27" s="0" t="n">
        <v>0.774647887323944</v>
      </c>
      <c r="F27" s="7" t="n">
        <v>6.03669526564856E-005</v>
      </c>
      <c r="G27" s="7" t="n">
        <v>0.00029057491176154</v>
      </c>
      <c r="H27" s="7" t="n">
        <v>0.00029057491176154</v>
      </c>
    </row>
    <row r="28" customFormat="false" ht="13" hidden="false" customHeight="false" outlineLevel="0" collapsed="false">
      <c r="A28" s="1" t="s">
        <v>22</v>
      </c>
      <c r="B28" s="7" t="n">
        <v>0.00664419613999446</v>
      </c>
      <c r="C28" s="7" t="n">
        <v>0.0134710544411372</v>
      </c>
      <c r="D28" s="1" t="s">
        <v>22</v>
      </c>
      <c r="E28" s="0" t="n">
        <v>0.830985915492958</v>
      </c>
      <c r="F28" s="7" t="n">
        <v>6.78693790142853E-005</v>
      </c>
      <c r="G28" s="7" t="n">
        <v>0.000243393635085713</v>
      </c>
      <c r="H28" s="7" t="n">
        <v>0.000243393635085713</v>
      </c>
    </row>
    <row r="29" customFormat="false" ht="13" hidden="false" customHeight="false" outlineLevel="0" collapsed="false">
      <c r="A29" s="1" t="s">
        <v>23</v>
      </c>
      <c r="B29" s="7" t="n">
        <v>0.0178409825468649</v>
      </c>
      <c r="C29" s="7" t="n">
        <v>0.0312215586931235</v>
      </c>
      <c r="D29" s="1" t="s">
        <v>38</v>
      </c>
      <c r="E29" s="0" t="n">
        <v>0.52112676056338</v>
      </c>
      <c r="F29" s="7" t="n">
        <v>1.22968477383803E-005</v>
      </c>
      <c r="G29" s="7" t="n">
        <v>4.03283716151183E-006</v>
      </c>
      <c r="H29" s="7" t="n">
        <v>4.03283716151183E-006</v>
      </c>
    </row>
    <row r="30" customFormat="false" ht="13" hidden="false" customHeight="false" outlineLevel="0" collapsed="false">
      <c r="A30" s="1" t="s">
        <v>24</v>
      </c>
      <c r="B30" s="7" t="n">
        <v>0.0001893064918275</v>
      </c>
      <c r="C30" s="7" t="n">
        <v>1.73820057304997E-005</v>
      </c>
      <c r="D30" s="1" t="s">
        <v>39</v>
      </c>
      <c r="E30" s="0" t="n">
        <v>0.0563380281690141</v>
      </c>
      <c r="F30" s="7" t="n">
        <v>0.000279429138926786</v>
      </c>
      <c r="G30" s="7" t="n">
        <v>0.00022366444468981</v>
      </c>
      <c r="H30" s="7" t="n">
        <v>0.00022366444468981</v>
      </c>
    </row>
    <row r="31" customFormat="false" ht="13" hidden="false" customHeight="false" outlineLevel="0" collapsed="false">
      <c r="A31" s="1" t="s">
        <v>25</v>
      </c>
      <c r="B31" s="7" t="n">
        <v>0.00722596731000092</v>
      </c>
      <c r="C31" s="7" t="n">
        <v>0.0427128026815568</v>
      </c>
      <c r="D31" s="1" t="s">
        <v>40</v>
      </c>
      <c r="E31" s="0" t="n">
        <v>0.112676056338028</v>
      </c>
      <c r="F31" s="7" t="n">
        <v>1.13665436550103E-005</v>
      </c>
      <c r="G31" s="7" t="n">
        <v>0.000195806474682013</v>
      </c>
      <c r="H31" s="7" t="n">
        <v>0.000195806474682013</v>
      </c>
    </row>
    <row r="32" customFormat="false" ht="13" hidden="false" customHeight="false" outlineLevel="0" collapsed="false">
      <c r="A32" s="1" t="s">
        <v>25</v>
      </c>
      <c r="B32" s="7" t="n">
        <v>0.00722596731000092</v>
      </c>
      <c r="C32" s="7" t="n">
        <v>0.0427128026815568</v>
      </c>
      <c r="D32" s="1" t="s">
        <v>41</v>
      </c>
      <c r="E32" s="0" t="n">
        <v>0.0985915492957746</v>
      </c>
      <c r="F32" s="7" t="n">
        <v>0</v>
      </c>
      <c r="G32" s="7" t="n">
        <v>0</v>
      </c>
      <c r="H32" s="7" t="n">
        <v>0</v>
      </c>
    </row>
    <row r="33" customFormat="false" ht="13" hidden="false" customHeight="false" outlineLevel="0" collapsed="false">
      <c r="A33" s="1" t="s">
        <v>26</v>
      </c>
      <c r="B33" s="7" t="n">
        <v>0.0177070828331333</v>
      </c>
      <c r="C33" s="7" t="n">
        <v>0.0598566749335486</v>
      </c>
      <c r="D33" s="1" t="s">
        <v>42</v>
      </c>
      <c r="E33" s="0" t="n">
        <v>1</v>
      </c>
      <c r="F33" s="7" t="n">
        <v>0.00077075892332713</v>
      </c>
      <c r="G33" s="7" t="n">
        <v>0.00104507375739566</v>
      </c>
      <c r="H33" s="7" t="n">
        <v>0.00104507375739566</v>
      </c>
    </row>
    <row r="34" customFormat="false" ht="13" hidden="false" customHeight="false" outlineLevel="0" collapsed="false">
      <c r="F34" s="7"/>
      <c r="G34" s="7"/>
      <c r="H34" s="7"/>
    </row>
    <row r="37" customFormat="false" ht="13" hidden="false" customHeight="false" outlineLevel="0" collapsed="false">
      <c r="A37" s="1" t="s">
        <v>14</v>
      </c>
      <c r="B37" s="1" t="s">
        <v>28</v>
      </c>
      <c r="C37" s="1" t="s">
        <v>29</v>
      </c>
      <c r="D37" s="1" t="s">
        <v>32</v>
      </c>
      <c r="E37" s="0" t="s">
        <v>33</v>
      </c>
      <c r="F37" s="1" t="s">
        <v>34</v>
      </c>
      <c r="G37" s="1" t="s">
        <v>34</v>
      </c>
    </row>
    <row r="38" customFormat="false" ht="13" hidden="false" customHeight="false" outlineLevel="0" collapsed="false">
      <c r="A38" s="1" t="s">
        <v>17</v>
      </c>
      <c r="B38" s="7" t="n">
        <v>0.00292270754455628</v>
      </c>
      <c r="C38" s="7" t="n">
        <v>0.00426206780511851</v>
      </c>
      <c r="D38" s="7" t="n">
        <v>3.8685469960075E-006</v>
      </c>
      <c r="E38" s="7" t="n">
        <v>3.60627262339682E-006</v>
      </c>
      <c r="F38" s="7" t="n">
        <v>3.60627262339682E-006</v>
      </c>
      <c r="G38" s="7" t="n">
        <v>3.60627262339682E-006</v>
      </c>
    </row>
    <row r="39" customFormat="false" ht="13" hidden="false" customHeight="false" outlineLevel="0" collapsed="false">
      <c r="A39" s="1" t="s">
        <v>18</v>
      </c>
      <c r="B39" s="7" t="n">
        <v>0.000318588974051159</v>
      </c>
      <c r="C39" s="7" t="n">
        <v>0.00139403685958607</v>
      </c>
      <c r="D39" s="7" t="n">
        <v>8.20472764374694E-006</v>
      </c>
      <c r="E39" s="7" t="n">
        <v>1.80683346471586E-005</v>
      </c>
      <c r="F39" s="7" t="n">
        <v>1.80683346471586E-005</v>
      </c>
      <c r="G39" s="7" t="n">
        <v>1.80683346471586E-005</v>
      </c>
    </row>
    <row r="40" customFormat="false" ht="13" hidden="false" customHeight="false" outlineLevel="0" collapsed="false">
      <c r="A40" s="1" t="s">
        <v>19</v>
      </c>
      <c r="B40" s="7" t="n">
        <v>0.000272416658971281</v>
      </c>
      <c r="C40" s="7" t="n">
        <v>0.000344163713463893</v>
      </c>
      <c r="D40" s="7" t="n">
        <v>0.0001353849082264</v>
      </c>
      <c r="E40" s="7" t="n">
        <v>0.000281713576961323</v>
      </c>
      <c r="F40" s="7" t="n">
        <v>0.000281713576961323</v>
      </c>
      <c r="G40" s="7" t="n">
        <v>0.000281713576961323</v>
      </c>
    </row>
    <row r="41" customFormat="false" ht="13" hidden="false" customHeight="false" outlineLevel="0" collapsed="false">
      <c r="A41" s="1" t="s">
        <v>20</v>
      </c>
      <c r="B41" s="7" t="n">
        <v>9.23446301597562E-006</v>
      </c>
      <c r="C41" s="7" t="n">
        <v>0.00889784873344277</v>
      </c>
      <c r="D41" s="7" t="n">
        <v>0</v>
      </c>
      <c r="E41" s="7" t="n">
        <v>0</v>
      </c>
      <c r="F41" s="7" t="n">
        <v>0</v>
      </c>
      <c r="G41" s="7" t="n">
        <v>0</v>
      </c>
    </row>
    <row r="42" customFormat="false" ht="13" hidden="false" customHeight="false" outlineLevel="0" collapsed="false">
      <c r="A42" s="1" t="s">
        <v>21</v>
      </c>
      <c r="B42" s="7" t="n">
        <v>0.00140825560993628</v>
      </c>
      <c r="C42" s="7" t="n">
        <v>0.0161948147391065</v>
      </c>
      <c r="D42" s="7" t="n">
        <v>6.03669526564856E-005</v>
      </c>
      <c r="E42" s="7" t="n">
        <v>0.00029057491176154</v>
      </c>
      <c r="F42" s="7" t="n">
        <v>0.00029057491176154</v>
      </c>
      <c r="G42" s="7" t="n">
        <v>0.00029057491176154</v>
      </c>
    </row>
    <row r="43" customFormat="false" ht="13" hidden="false" customHeight="false" outlineLevel="0" collapsed="false">
      <c r="A43" s="1" t="s">
        <v>22</v>
      </c>
      <c r="B43" s="7" t="n">
        <v>0.00664419613999446</v>
      </c>
      <c r="C43" s="7" t="n">
        <v>0.0134710544411372</v>
      </c>
      <c r="D43" s="7" t="n">
        <v>6.78693790142853E-005</v>
      </c>
      <c r="E43" s="7" t="n">
        <v>0.000243393635085713</v>
      </c>
      <c r="F43" s="7" t="n">
        <v>0.000243393635085713</v>
      </c>
      <c r="G43" s="7" t="n">
        <v>0.000243393635085713</v>
      </c>
    </row>
    <row r="44" customFormat="false" ht="13" hidden="false" customHeight="false" outlineLevel="0" collapsed="false">
      <c r="A44" s="1" t="s">
        <v>23</v>
      </c>
      <c r="B44" s="7" t="n">
        <v>0.0178409825468649</v>
      </c>
      <c r="C44" s="7" t="n">
        <v>0.0312215586931235</v>
      </c>
      <c r="D44" s="7" t="n">
        <v>1.22968477383803E-005</v>
      </c>
      <c r="E44" s="7" t="n">
        <v>4.03283716151183E-006</v>
      </c>
      <c r="F44" s="7" t="n">
        <v>4.03283716151183E-006</v>
      </c>
      <c r="G44" s="7" t="n">
        <v>4.03283716151183E-006</v>
      </c>
    </row>
    <row r="45" customFormat="false" ht="13" hidden="false" customHeight="false" outlineLevel="0" collapsed="false">
      <c r="A45" s="1" t="s">
        <v>24</v>
      </c>
      <c r="B45" s="7" t="n">
        <v>0.0001893064918275</v>
      </c>
      <c r="C45" s="7" t="n">
        <v>1.73820057304997E-005</v>
      </c>
      <c r="D45" s="7" t="n">
        <v>0.000279429138926786</v>
      </c>
      <c r="E45" s="7" t="n">
        <v>0.00022366444468981</v>
      </c>
      <c r="F45" s="7" t="n">
        <v>0.00022366444468981</v>
      </c>
      <c r="G45" s="7" t="n">
        <v>0.00022366444468981</v>
      </c>
    </row>
    <row r="46" customFormat="false" ht="13" hidden="false" customHeight="false" outlineLevel="0" collapsed="false">
      <c r="A46" s="1" t="s">
        <v>25</v>
      </c>
      <c r="B46" s="7" t="n">
        <v>0.00722596731000092</v>
      </c>
      <c r="C46" s="7" t="n">
        <v>0.0427128026815568</v>
      </c>
      <c r="D46" s="7" t="n">
        <v>1.13665436550103E-005</v>
      </c>
      <c r="E46" s="7" t="n">
        <v>0.000195806474682013</v>
      </c>
      <c r="F46" s="7" t="n">
        <v>0.000195806474682013</v>
      </c>
      <c r="G46" s="7" t="n">
        <v>0.000195806474682013</v>
      </c>
    </row>
    <row r="47" customFormat="false" ht="13" hidden="false" customHeight="false" outlineLevel="0" collapsed="false">
      <c r="A47" s="1" t="s">
        <v>25</v>
      </c>
      <c r="B47" s="7" t="n">
        <v>0.00722596731000092</v>
      </c>
      <c r="C47" s="7" t="n">
        <v>0.0427128026815568</v>
      </c>
      <c r="D47" s="7" t="n">
        <v>0</v>
      </c>
      <c r="E47" s="7" t="n">
        <v>0</v>
      </c>
      <c r="F47" s="7" t="n">
        <v>0</v>
      </c>
      <c r="G47" s="7" t="n">
        <v>0</v>
      </c>
    </row>
    <row r="48" customFormat="false" ht="13" hidden="false" customHeight="false" outlineLevel="0" collapsed="false">
      <c r="A48" s="1" t="s">
        <v>26</v>
      </c>
      <c r="B48" s="7" t="n">
        <v>0.0177070828331333</v>
      </c>
      <c r="C48" s="7" t="n">
        <v>0.0598566749335486</v>
      </c>
      <c r="D48" s="7" t="n">
        <v>0.00077075892332713</v>
      </c>
      <c r="E48" s="7" t="n">
        <v>0.00104507375739566</v>
      </c>
      <c r="F48" s="7" t="n">
        <v>0.00104507375739566</v>
      </c>
      <c r="G48" s="7" t="n">
        <v>0.00104507375739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5T15:44:25Z</dcterms:created>
  <dc:creator>Kristoffer Forslund</dc:creator>
  <dc:description/>
  <dc:language>en-US</dc:language>
  <cp:lastModifiedBy>Kristoffer Forslund</cp:lastModifiedBy>
  <dcterms:modified xsi:type="dcterms:W3CDTF">2012-10-02T13:53:55Z</dcterms:modified>
  <cp:revision>0</cp:revision>
  <dc:subject/>
  <dc:title/>
</cp:coreProperties>
</file>