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pplementary_Table_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9" uniqueCount="205">
  <si>
    <t xml:space="preserve">Sample</t>
  </si>
  <si>
    <t xml:space="preserve">Country</t>
  </si>
  <si>
    <t xml:space="preserve">Antibiotic</t>
  </si>
  <si>
    <t xml:space="preserve">Median resistance potential</t>
  </si>
  <si>
    <t xml:space="preserve">Sample resistance potential</t>
  </si>
  <si>
    <t xml:space="preserve">Fold change over median resistance potential (&gt;10X inclusion criterion)</t>
  </si>
  <si>
    <t xml:space="preserve">Applicable resistance genes found fully covered in sample</t>
  </si>
  <si>
    <t xml:space="preserve">MH0085</t>
  </si>
  <si>
    <t xml:space="preserve">DK</t>
  </si>
  <si>
    <t xml:space="preserve">CHLORAMPHENICOL</t>
  </si>
  <si>
    <t xml:space="preserve">MEXF</t>
  </si>
  <si>
    <t xml:space="preserve">MH0049</t>
  </si>
  <si>
    <t xml:space="preserve">MISC. CEPHALOSPORINS</t>
  </si>
  <si>
    <t xml:space="preserve">BL2E_CBLA,TOLC,BL2E_CEPA,BL2E_CFXA</t>
  </si>
  <si>
    <t xml:space="preserve">MH0014</t>
  </si>
  <si>
    <t xml:space="preserve">MULTIDRUG</t>
  </si>
  <si>
    <t xml:space="preserve">MDFA,EMRD,BCR</t>
  </si>
  <si>
    <t xml:space="preserve">STREPTOMYCIN</t>
  </si>
  <si>
    <t xml:space="preserve">TOLC,ACRB,EMRE,ACRA,APH6ID,APH33IB,ANT6IA</t>
  </si>
  <si>
    <t xml:space="preserve">MDTL</t>
  </si>
  <si>
    <t xml:space="preserve">BUTIROSIN</t>
  </si>
  <si>
    <t xml:space="preserve">TOLC,ACRB,APH3IIIA,EMRE,ACRA</t>
  </si>
  <si>
    <t xml:space="preserve">KANAMYCIN</t>
  </si>
  <si>
    <t xml:space="preserve">ISEPAMICIN</t>
  </si>
  <si>
    <t xml:space="preserve">GENTAMICIN B</t>
  </si>
  <si>
    <t xml:space="preserve">AMIKACIN</t>
  </si>
  <si>
    <t xml:space="preserve">LIVIDOMYCIN</t>
  </si>
  <si>
    <t xml:space="preserve">PAROMOMYCIN</t>
  </si>
  <si>
    <t xml:space="preserve">NEOMYCIN</t>
  </si>
  <si>
    <t xml:space="preserve">RIBOSTAMYCIN</t>
  </si>
  <si>
    <t xml:space="preserve">TIGECYCLINE</t>
  </si>
  <si>
    <t xml:space="preserve">TOLC,ACRB,ACRA</t>
  </si>
  <si>
    <t xml:space="preserve">O2.UC14-0</t>
  </si>
  <si>
    <t xml:space="preserve">ES</t>
  </si>
  <si>
    <t xml:space="preserve">CATA11,MEXF,CATA13</t>
  </si>
  <si>
    <t xml:space="preserve">158944319-stool2</t>
  </si>
  <si>
    <t xml:space="preserve">US</t>
  </si>
  <si>
    <t xml:space="preserve">VANCOMYCIN</t>
  </si>
  <si>
    <t xml:space="preserve">VANG,VANUG,VANRG,VANXYG</t>
  </si>
  <si>
    <t xml:space="preserve">763840445-stool2</t>
  </si>
  <si>
    <t xml:space="preserve">CATA13</t>
  </si>
  <si>
    <t xml:space="preserve">159268001-stool1</t>
  </si>
  <si>
    <t xml:space="preserve">VANG,VANXYG,VANTG,VANWG</t>
  </si>
  <si>
    <t xml:space="preserve">MH0079</t>
  </si>
  <si>
    <t xml:space="preserve">MISC. LINCOSAMIDES</t>
  </si>
  <si>
    <t xml:space="preserve">ERMF,ERMB</t>
  </si>
  <si>
    <t xml:space="preserve">TOLC,ACRB,EMRE,ACRA</t>
  </si>
  <si>
    <t xml:space="preserve">STREPTOGRAMIN B</t>
  </si>
  <si>
    <t xml:space="preserve">LINCOMYCIN</t>
  </si>
  <si>
    <t xml:space="preserve">TOLC,ACRB,EMRE,ACRA,APH3IA</t>
  </si>
  <si>
    <t xml:space="preserve">VANG,VANUG,VANRG,VANTG,VANWG</t>
  </si>
  <si>
    <t xml:space="preserve">MDTL,CATA11,MDTM</t>
  </si>
  <si>
    <t xml:space="preserve">159510762-stool2</t>
  </si>
  <si>
    <t xml:space="preserve">VANG,VANUG,VANRG</t>
  </si>
  <si>
    <t xml:space="preserve">638754422-stool2</t>
  </si>
  <si>
    <t xml:space="preserve">VANUG,VANRG,VANWG</t>
  </si>
  <si>
    <t xml:space="preserve">159227541-stool1</t>
  </si>
  <si>
    <t xml:space="preserve">O2.UC16-0</t>
  </si>
  <si>
    <t xml:space="preserve">BL2E_CFXA</t>
  </si>
  <si>
    <t xml:space="preserve">ERMG,ERMF,ERMB</t>
  </si>
  <si>
    <t xml:space="preserve">ERYTHROMYCIN</t>
  </si>
  <si>
    <t xml:space="preserve">ERMG,MEFA,ERMB,ERMF</t>
  </si>
  <si>
    <t xml:space="preserve">MISC. MACROLIDES</t>
  </si>
  <si>
    <t xml:space="preserve">MH0006</t>
  </si>
  <si>
    <t xml:space="preserve">MEXF,CATA13</t>
  </si>
  <si>
    <t xml:space="preserve">MH0009</t>
  </si>
  <si>
    <t xml:space="preserve">VANRG,VANXYG,VANWG</t>
  </si>
  <si>
    <t xml:space="preserve">MH0071</t>
  </si>
  <si>
    <t xml:space="preserve">TOLC</t>
  </si>
  <si>
    <t xml:space="preserve">MH0036</t>
  </si>
  <si>
    <t xml:space="preserve">ANT6IA</t>
  </si>
  <si>
    <t xml:space="preserve">MH0003</t>
  </si>
  <si>
    <t xml:space="preserve">CATB3,CATB5</t>
  </si>
  <si>
    <t xml:space="preserve">TOLC,NORM</t>
  </si>
  <si>
    <t xml:space="preserve">MH0048</t>
  </si>
  <si>
    <t xml:space="preserve">VANG,VANUG,VANRG,VANXYG,VANWG</t>
  </si>
  <si>
    <t xml:space="preserve">APH3IIIA</t>
  </si>
  <si>
    <t xml:space="preserve">MH0011</t>
  </si>
  <si>
    <t xml:space="preserve">VANG,VANRG,VANXYG,VANTG,VANWG</t>
  </si>
  <si>
    <t xml:space="preserve">158802708-stool2</t>
  </si>
  <si>
    <t xml:space="preserve">MH0056</t>
  </si>
  <si>
    <t xml:space="preserve">MH0081</t>
  </si>
  <si>
    <t xml:space="preserve">VANUG,VANRG,VANTG,VANWG</t>
  </si>
  <si>
    <t xml:space="preserve">763536994-stool2</t>
  </si>
  <si>
    <t xml:space="preserve">ACRB</t>
  </si>
  <si>
    <t xml:space="preserve">O2.UC23-0</t>
  </si>
  <si>
    <t xml:space="preserve">764062976-stool1</t>
  </si>
  <si>
    <t xml:space="preserve">158337416-stool1</t>
  </si>
  <si>
    <t xml:space="preserve">V1.CD12-0</t>
  </si>
  <si>
    <t xml:space="preserve">O2.UC4-0</t>
  </si>
  <si>
    <t xml:space="preserve">AAD9IB,ANT6IA</t>
  </si>
  <si>
    <t xml:space="preserve">MH0074</t>
  </si>
  <si>
    <t xml:space="preserve">O2.UC24-0</t>
  </si>
  <si>
    <t xml:space="preserve">TOLC,AAD9IB,ANT6IA</t>
  </si>
  <si>
    <t xml:space="preserve">ERMG,TOLC,MEFA,ERMB,ERMF</t>
  </si>
  <si>
    <t xml:space="preserve">TOLC,APH3IIIA</t>
  </si>
  <si>
    <t xml:space="preserve">MH0082</t>
  </si>
  <si>
    <t xml:space="preserve">V1.CD2-0</t>
  </si>
  <si>
    <t xml:space="preserve">159227541-stool3</t>
  </si>
  <si>
    <t xml:space="preserve">MH0033</t>
  </si>
  <si>
    <t xml:space="preserve">160704339-stool1</t>
  </si>
  <si>
    <t xml:space="preserve">VANUG,VANRG</t>
  </si>
  <si>
    <t xml:space="preserve">MH0073</t>
  </si>
  <si>
    <t xml:space="preserve">NORM,ACRB,ACRA</t>
  </si>
  <si>
    <t xml:space="preserve">V1.CD11-0</t>
  </si>
  <si>
    <t xml:space="preserve">TOLC,NORM,ACRB,ACRA,AAD9IB,ANT6IA</t>
  </si>
  <si>
    <t xml:space="preserve">TOLC,NORM,ACRB,ACRA,APH3IA</t>
  </si>
  <si>
    <t xml:space="preserve">TOLC,ACRB,ACRA,APH3IA</t>
  </si>
  <si>
    <t xml:space="preserve">MDTL,CATB3,MDTM</t>
  </si>
  <si>
    <t xml:space="preserve">TOLC,NORM,ACRB,ACRA</t>
  </si>
  <si>
    <t xml:space="preserve">MH0053</t>
  </si>
  <si>
    <t xml:space="preserve">160502038-stool1</t>
  </si>
  <si>
    <t xml:space="preserve">MDTL,MEXF,MDTM</t>
  </si>
  <si>
    <t xml:space="preserve">MH0078</t>
  </si>
  <si>
    <t xml:space="preserve">MH0031</t>
  </si>
  <si>
    <t xml:space="preserve">V1.CD8-0</t>
  </si>
  <si>
    <t xml:space="preserve">VANG,VANUG,VANRG,VANXYG,VANTG</t>
  </si>
  <si>
    <t xml:space="preserve">MH0063</t>
  </si>
  <si>
    <t xml:space="preserve">TOLC,ACRB</t>
  </si>
  <si>
    <t xml:space="preserve">MH0077</t>
  </si>
  <si>
    <t xml:space="preserve">O2.UC13-0</t>
  </si>
  <si>
    <t xml:space="preserve">765701615-stool1</t>
  </si>
  <si>
    <t xml:space="preserve">CATA11,MEXF</t>
  </si>
  <si>
    <t xml:space="preserve">MH0046</t>
  </si>
  <si>
    <t xml:space="preserve">763678604-stool1</t>
  </si>
  <si>
    <t xml:space="preserve">159632143-stool1</t>
  </si>
  <si>
    <t xml:space="preserve">765560005-stool1</t>
  </si>
  <si>
    <t xml:space="preserve">MH0025</t>
  </si>
  <si>
    <t xml:space="preserve">TOLC,ACRB,EMRE,ACRA,AAD9IB,ANT6IA</t>
  </si>
  <si>
    <t xml:space="preserve">MDTL,MDTM</t>
  </si>
  <si>
    <t xml:space="preserve">MH0030</t>
  </si>
  <si>
    <t xml:space="preserve">765013792-stool1</t>
  </si>
  <si>
    <t xml:space="preserve">MH0072</t>
  </si>
  <si>
    <t xml:space="preserve">V1.UC19-0</t>
  </si>
  <si>
    <t xml:space="preserve">706846339-stool1</t>
  </si>
  <si>
    <t xml:space="preserve">VANG,VANUG,VANRG,VANXYG,VANTG,VANWG,VANRD</t>
  </si>
  <si>
    <t xml:space="preserve">O2.UC12-0</t>
  </si>
  <si>
    <t xml:space="preserve">MH0026</t>
  </si>
  <si>
    <t xml:space="preserve">158802708-stool1</t>
  </si>
  <si>
    <t xml:space="preserve">V1.UC17-0</t>
  </si>
  <si>
    <t xml:space="preserve">TOLC,ACRB,APH3IIIA,EMRE</t>
  </si>
  <si>
    <t xml:space="preserve">MH0028</t>
  </si>
  <si>
    <t xml:space="preserve">TOLC,ACRB,ACRA,OPRM,MEXB</t>
  </si>
  <si>
    <t xml:space="preserve">TOLC,ACRB,ACRA,MEXB,OPRM</t>
  </si>
  <si>
    <t xml:space="preserve">MDTL,CATA11,MEXF,CATA13,MEXE</t>
  </si>
  <si>
    <t xml:space="preserve">O2.UC19-0</t>
  </si>
  <si>
    <t xml:space="preserve">159915365-stool1</t>
  </si>
  <si>
    <t xml:space="preserve">TOLC,ACRB,ACRA,MACB</t>
  </si>
  <si>
    <t xml:space="preserve">MDTF,MDTE,TOLC,ACRB,ACRA,MACB</t>
  </si>
  <si>
    <t xml:space="preserve">MH0042</t>
  </si>
  <si>
    <t xml:space="preserve">V1.UC10-0</t>
  </si>
  <si>
    <t xml:space="preserve">MH0061</t>
  </si>
  <si>
    <t xml:space="preserve">TOLC,ACRB,AAC6IE</t>
  </si>
  <si>
    <t xml:space="preserve">MH0054</t>
  </si>
  <si>
    <t xml:space="preserve">MH0037</t>
  </si>
  <si>
    <t xml:space="preserve">MH0034</t>
  </si>
  <si>
    <t xml:space="preserve">158944319-stool1</t>
  </si>
  <si>
    <t xml:space="preserve">VANG,VANUG,VANRG,VANXYG,VANRD</t>
  </si>
  <si>
    <t xml:space="preserve">V1.UC9-0</t>
  </si>
  <si>
    <t xml:space="preserve">CATA11,CATA13</t>
  </si>
  <si>
    <t xml:space="preserve">V1.UC13-0</t>
  </si>
  <si>
    <t xml:space="preserve">V1.CD6-0</t>
  </si>
  <si>
    <t xml:space="preserve">763820215-stool1</t>
  </si>
  <si>
    <t xml:space="preserve">VANUG,VANRG,VANXYG,VANWG</t>
  </si>
  <si>
    <t xml:space="preserve">O2.UC1-0</t>
  </si>
  <si>
    <t xml:space="preserve">MH0075</t>
  </si>
  <si>
    <t xml:space="preserve">764062976-stool2</t>
  </si>
  <si>
    <t xml:space="preserve">823052294-stool1</t>
  </si>
  <si>
    <t xml:space="preserve">BL2E_CEPA,BL2E_CFXA</t>
  </si>
  <si>
    <t xml:space="preserve">V1.CD14-0</t>
  </si>
  <si>
    <t xml:space="preserve">O2.UC11-0</t>
  </si>
  <si>
    <t xml:space="preserve">763678604-stool2</t>
  </si>
  <si>
    <t xml:space="preserve">VANUG,VANTG</t>
  </si>
  <si>
    <t xml:space="preserve">MH0016</t>
  </si>
  <si>
    <t xml:space="preserve">MH0012</t>
  </si>
  <si>
    <t xml:space="preserve">764447348-stool2</t>
  </si>
  <si>
    <t xml:space="preserve">MH0038</t>
  </si>
  <si>
    <t xml:space="preserve">V1.UC8-0</t>
  </si>
  <si>
    <t xml:space="preserve">O2.UC21-0</t>
  </si>
  <si>
    <t xml:space="preserve">V1.CD9-0</t>
  </si>
  <si>
    <t xml:space="preserve">MH0086</t>
  </si>
  <si>
    <t xml:space="preserve">TOLC,NORM,ACRB</t>
  </si>
  <si>
    <t xml:space="preserve">V1.CD13-0</t>
  </si>
  <si>
    <t xml:space="preserve">V1.UC14-0</t>
  </si>
  <si>
    <t xml:space="preserve">BL2B_TEM1,BL2E_CFXA</t>
  </si>
  <si>
    <t xml:space="preserve">159591683-stool2</t>
  </si>
  <si>
    <t xml:space="preserve">O2.UC17-0</t>
  </si>
  <si>
    <t xml:space="preserve">159733294-stool1</t>
  </si>
  <si>
    <t xml:space="preserve">V1.UC21-0</t>
  </si>
  <si>
    <t xml:space="preserve">NORM,ACRB,EMRE,ACRA,ANT6IA</t>
  </si>
  <si>
    <t xml:space="preserve">ACRB,APH3IIIA,EMRE,ACRA</t>
  </si>
  <si>
    <t xml:space="preserve">MH0039</t>
  </si>
  <si>
    <t xml:space="preserve">VANG,VANUG,VANRG,VANWG</t>
  </si>
  <si>
    <t xml:space="preserve">V1.CD3-0</t>
  </si>
  <si>
    <t xml:space="preserve">764143897-stool1</t>
  </si>
  <si>
    <t xml:space="preserve">O2.UC18-0</t>
  </si>
  <si>
    <t xml:space="preserve">SULFONAMIDE</t>
  </si>
  <si>
    <t xml:space="preserve">SUL1,SUL2</t>
  </si>
  <si>
    <t xml:space="preserve">MDTL,CATA11,CATA13</t>
  </si>
  <si>
    <t xml:space="preserve">V1.UC15-0</t>
  </si>
  <si>
    <t xml:space="preserve">TOLC,APH3IIIA,AAC6IE</t>
  </si>
  <si>
    <t xml:space="preserve">764669880-stool1</t>
  </si>
  <si>
    <t xml:space="preserve">159753524-stool1</t>
  </si>
  <si>
    <t xml:space="preserve">V1.UC7-0</t>
  </si>
  <si>
    <t xml:space="preserve">MH005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4"/>
  <sheetViews>
    <sheetView showFormulas="false" showGridLines="true" showRowColHeaders="true" showZeros="true" rightToLeft="false" tabSelected="true" showOutlineSymbols="true" defaultGridColor="true" view="normal" topLeftCell="A360" colorId="64" zoomScale="100" zoomScaleNormal="100" zoomScalePageLayoutView="100" workbookViewId="0">
      <selection pane="topLeft" activeCell="D200" activeCellId="0" sqref="D20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8.42"/>
    <col collapsed="false" customWidth="true" hidden="false" outlineLevel="0" max="3" min="3" style="0" width="16.99"/>
    <col collapsed="false" customWidth="true" hidden="false" outlineLevel="0" max="4" min="4" style="1" width="24.56"/>
    <col collapsed="false" customWidth="true" hidden="false" outlineLevel="0" max="5" min="5" style="1" width="24.13"/>
    <col collapsed="false" customWidth="true" hidden="false" outlineLevel="0" max="6" min="6" style="0" width="59.7"/>
    <col collapsed="false" customWidth="true" hidden="false" outlineLevel="0" max="7" min="7" style="0" width="48.99"/>
  </cols>
  <sheetData>
    <row r="1" s="2" customFormat="true" ht="13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</row>
    <row r="2" customFormat="false" ht="13" hidden="false" customHeight="false" outlineLevel="0" collapsed="false">
      <c r="A2" s="0" t="s">
        <v>7</v>
      </c>
      <c r="B2" s="0" t="s">
        <v>8</v>
      </c>
      <c r="C2" s="1" t="s">
        <v>9</v>
      </c>
      <c r="D2" s="1" t="n">
        <v>1.42349782890145E-006</v>
      </c>
      <c r="E2" s="1" t="n">
        <v>2.24845405100497E-005</v>
      </c>
      <c r="F2" s="4" t="n">
        <f aca="false">E2/D2</f>
        <v>15.7952755905512</v>
      </c>
      <c r="G2" s="0" t="s">
        <v>10</v>
      </c>
    </row>
    <row r="3" customFormat="false" ht="13" hidden="false" customHeight="false" outlineLevel="0" collapsed="false">
      <c r="A3" s="0" t="s">
        <v>11</v>
      </c>
      <c r="B3" s="1" t="s">
        <v>8</v>
      </c>
      <c r="C3" s="1" t="s">
        <v>12</v>
      </c>
      <c r="D3" s="1" t="n">
        <v>0.000162611925298007</v>
      </c>
      <c r="E3" s="1" t="n">
        <v>0.00169584159815533</v>
      </c>
      <c r="F3" s="4" t="n">
        <f aca="false">E3/D3</f>
        <v>10.4287652645861</v>
      </c>
      <c r="G3" s="0" t="s">
        <v>13</v>
      </c>
    </row>
    <row r="4" customFormat="false" ht="13" hidden="false" customHeight="false" outlineLevel="0" collapsed="false">
      <c r="A4" s="0" t="s">
        <v>11</v>
      </c>
      <c r="B4" s="1" t="s">
        <v>8</v>
      </c>
      <c r="C4" s="0" t="s">
        <v>9</v>
      </c>
      <c r="D4" s="1" t="n">
        <v>1.42349782890145E-006</v>
      </c>
      <c r="E4" s="1" t="n">
        <v>9.7447953735978E-005</v>
      </c>
      <c r="F4" s="4" t="n">
        <f aca="false">E4/D4</f>
        <v>68.4566929133858</v>
      </c>
      <c r="G4" s="0" t="s">
        <v>10</v>
      </c>
    </row>
    <row r="5" customFormat="false" ht="13" hidden="false" customHeight="false" outlineLevel="0" collapsed="false">
      <c r="A5" s="0" t="s">
        <v>14</v>
      </c>
      <c r="B5" s="1" t="s">
        <v>8</v>
      </c>
      <c r="C5" s="1" t="s">
        <v>15</v>
      </c>
      <c r="D5" s="1" t="n">
        <v>3.67192420299269E-005</v>
      </c>
      <c r="E5" s="1" t="n">
        <v>0.000400506619835193</v>
      </c>
      <c r="F5" s="4" t="n">
        <f aca="false">E5/D5</f>
        <v>10.9072681704261</v>
      </c>
      <c r="G5" s="0" t="s">
        <v>16</v>
      </c>
    </row>
    <row r="6" customFormat="false" ht="13" hidden="false" customHeight="false" outlineLevel="0" collapsed="false">
      <c r="A6" s="0" t="s">
        <v>14</v>
      </c>
      <c r="B6" s="1" t="s">
        <v>8</v>
      </c>
      <c r="C6" s="1" t="s">
        <v>17</v>
      </c>
      <c r="D6" s="1" t="n">
        <v>2.03803953842288E-005</v>
      </c>
      <c r="E6" s="1" t="n">
        <v>0.000494644527133946</v>
      </c>
      <c r="F6" s="4" t="n">
        <f aca="false">E6/D6</f>
        <v>24.2706050500238</v>
      </c>
      <c r="G6" s="0" t="s">
        <v>18</v>
      </c>
    </row>
    <row r="7" customFormat="false" ht="13" hidden="false" customHeight="false" outlineLevel="0" collapsed="false">
      <c r="A7" s="0" t="s">
        <v>14</v>
      </c>
      <c r="B7" s="1" t="s">
        <v>8</v>
      </c>
      <c r="C7" s="1" t="s">
        <v>9</v>
      </c>
      <c r="D7" s="1" t="n">
        <v>1.42349782890145E-006</v>
      </c>
      <c r="E7" s="1" t="n">
        <v>5.88229654021638E-005</v>
      </c>
      <c r="F7" s="4" t="n">
        <f aca="false">E7/D7</f>
        <v>41.3228346456693</v>
      </c>
      <c r="G7" s="0" t="s">
        <v>19</v>
      </c>
    </row>
    <row r="8" customFormat="false" ht="13" hidden="false" customHeight="false" outlineLevel="0" collapsed="false">
      <c r="A8" s="0" t="s">
        <v>14</v>
      </c>
      <c r="B8" s="1" t="s">
        <v>8</v>
      </c>
      <c r="C8" s="1" t="s">
        <v>20</v>
      </c>
      <c r="D8" s="1" t="n">
        <v>7.12924443888521E-006</v>
      </c>
      <c r="E8" s="1" t="n">
        <v>0.00050653885911537</v>
      </c>
      <c r="F8" s="4" t="n">
        <f aca="false">E8/D8</f>
        <v>71.0508474576272</v>
      </c>
      <c r="G8" s="0" t="s">
        <v>21</v>
      </c>
    </row>
    <row r="9" customFormat="false" ht="13" hidden="false" customHeight="false" outlineLevel="0" collapsed="false">
      <c r="A9" s="0" t="s">
        <v>14</v>
      </c>
      <c r="B9" s="1" t="s">
        <v>8</v>
      </c>
      <c r="C9" s="1" t="s">
        <v>22</v>
      </c>
      <c r="D9" s="1" t="n">
        <v>5.70578057798271E-006</v>
      </c>
      <c r="E9" s="1" t="n">
        <v>0.000407720195457658</v>
      </c>
      <c r="F9" s="4" t="n">
        <f aca="false">E9/D9</f>
        <v>71.4573913043478</v>
      </c>
      <c r="G9" s="0" t="s">
        <v>21</v>
      </c>
    </row>
    <row r="10" customFormat="false" ht="13" hidden="false" customHeight="false" outlineLevel="0" collapsed="false">
      <c r="A10" s="0" t="s">
        <v>14</v>
      </c>
      <c r="B10" s="1" t="s">
        <v>8</v>
      </c>
      <c r="C10" s="1" t="s">
        <v>23</v>
      </c>
      <c r="D10" s="1" t="n">
        <v>6.8857986745043E-006</v>
      </c>
      <c r="E10" s="1" t="n">
        <v>0.000514139634362988</v>
      </c>
      <c r="F10" s="4" t="n">
        <f aca="false">E10/D10</f>
        <v>74.6666666666667</v>
      </c>
      <c r="G10" s="0" t="s">
        <v>21</v>
      </c>
    </row>
    <row r="11" customFormat="false" ht="13" hidden="false" customHeight="false" outlineLevel="0" collapsed="false">
      <c r="A11" s="0" t="s">
        <v>14</v>
      </c>
      <c r="B11" s="1" t="s">
        <v>8</v>
      </c>
      <c r="C11" s="1" t="s">
        <v>24</v>
      </c>
      <c r="D11" s="1" t="n">
        <v>6.62300130419129E-006</v>
      </c>
      <c r="E11" s="1" t="n">
        <v>0.000497086352430939</v>
      </c>
      <c r="F11" s="4" t="n">
        <f aca="false">E11/D11</f>
        <v>75.0545454545455</v>
      </c>
      <c r="G11" s="0" t="s">
        <v>21</v>
      </c>
    </row>
    <row r="12" customFormat="false" ht="13" hidden="false" customHeight="false" outlineLevel="0" collapsed="false">
      <c r="A12" s="0" t="s">
        <v>14</v>
      </c>
      <c r="B12" s="1" t="s">
        <v>8</v>
      </c>
      <c r="C12" s="1" t="s">
        <v>25</v>
      </c>
      <c r="D12" s="1" t="n">
        <v>6.82539693174549E-006</v>
      </c>
      <c r="E12" s="1" t="n">
        <v>0.000518005345899551</v>
      </c>
      <c r="F12" s="4" t="n">
        <f aca="false">E12/D12</f>
        <v>75.8938053097344</v>
      </c>
      <c r="G12" s="0" t="s">
        <v>21</v>
      </c>
    </row>
    <row r="13" customFormat="false" ht="13" hidden="false" customHeight="false" outlineLevel="0" collapsed="false">
      <c r="A13" s="0" t="s">
        <v>14</v>
      </c>
      <c r="B13" s="1" t="s">
        <v>8</v>
      </c>
      <c r="C13" s="1" t="s">
        <v>26</v>
      </c>
      <c r="D13" s="1" t="n">
        <v>6.98425592078354E-006</v>
      </c>
      <c r="E13" s="1" t="n">
        <v>0.000585714151701571</v>
      </c>
      <c r="F13" s="4" t="n">
        <f aca="false">E13/D13</f>
        <v>83.8620689655172</v>
      </c>
      <c r="G13" s="0" t="s">
        <v>21</v>
      </c>
    </row>
    <row r="14" customFormat="false" ht="13" hidden="false" customHeight="false" outlineLevel="0" collapsed="false">
      <c r="A14" s="0" t="s">
        <v>14</v>
      </c>
      <c r="B14" s="1" t="s">
        <v>8</v>
      </c>
      <c r="C14" s="1" t="s">
        <v>27</v>
      </c>
      <c r="D14" s="1" t="n">
        <v>5.78007386547603E-006</v>
      </c>
      <c r="E14" s="1" t="n">
        <v>0.000520206647892843</v>
      </c>
      <c r="F14" s="4" t="n">
        <f aca="false">E14/D14</f>
        <v>90.0000000000001</v>
      </c>
      <c r="G14" s="0" t="s">
        <v>21</v>
      </c>
    </row>
    <row r="15" customFormat="false" ht="13" hidden="false" customHeight="false" outlineLevel="0" collapsed="false">
      <c r="A15" s="0" t="s">
        <v>14</v>
      </c>
      <c r="B15" s="1" t="s">
        <v>8</v>
      </c>
      <c r="C15" s="1" t="s">
        <v>28</v>
      </c>
      <c r="D15" s="1" t="n">
        <v>5.71986476271066E-006</v>
      </c>
      <c r="E15" s="1" t="n">
        <v>0.000531766795623795</v>
      </c>
      <c r="F15" s="4" t="n">
        <f aca="false">E15/D15</f>
        <v>92.9684210526315</v>
      </c>
      <c r="G15" s="0" t="s">
        <v>21</v>
      </c>
    </row>
    <row r="16" customFormat="false" ht="13" hidden="false" customHeight="false" outlineLevel="0" collapsed="false">
      <c r="A16" s="0" t="s">
        <v>14</v>
      </c>
      <c r="B16" s="1" t="s">
        <v>8</v>
      </c>
      <c r="C16" s="1" t="s">
        <v>29</v>
      </c>
      <c r="D16" s="1" t="n">
        <v>5.71986476271066E-006</v>
      </c>
      <c r="E16" s="1" t="n">
        <v>0.000558740473662683</v>
      </c>
      <c r="F16" s="4" t="n">
        <f aca="false">E16/D16</f>
        <v>97.6842105263157</v>
      </c>
      <c r="G16" s="0" t="s">
        <v>21</v>
      </c>
    </row>
    <row r="17" customFormat="false" ht="13" hidden="false" customHeight="false" outlineLevel="0" collapsed="false">
      <c r="A17" s="0" t="s">
        <v>14</v>
      </c>
      <c r="B17" s="1" t="s">
        <v>8</v>
      </c>
      <c r="C17" s="1" t="s">
        <v>30</v>
      </c>
      <c r="D17" s="1" t="n">
        <v>1.80807371228533E-006</v>
      </c>
      <c r="E17" s="1" t="n">
        <v>0.00042067182415337</v>
      </c>
      <c r="F17" s="4" t="n">
        <f aca="false">E17/D17</f>
        <v>232.662983425415</v>
      </c>
      <c r="G17" s="0" t="s">
        <v>31</v>
      </c>
    </row>
    <row r="18" customFormat="false" ht="13" hidden="false" customHeight="false" outlineLevel="0" collapsed="false">
      <c r="A18" s="0" t="s">
        <v>32</v>
      </c>
      <c r="B18" s="1" t="s">
        <v>33</v>
      </c>
      <c r="C18" s="1" t="s">
        <v>9</v>
      </c>
      <c r="D18" s="1" t="n">
        <v>1.42349782890145E-006</v>
      </c>
      <c r="E18" s="1" t="n">
        <v>2.21931157576761E-005</v>
      </c>
      <c r="F18" s="4" t="n">
        <f aca="false">E18/D18</f>
        <v>15.5905511811023</v>
      </c>
      <c r="G18" s="0" t="s">
        <v>34</v>
      </c>
    </row>
    <row r="19" customFormat="false" ht="13" hidden="false" customHeight="false" outlineLevel="0" collapsed="false">
      <c r="A19" s="0" t="s">
        <v>35</v>
      </c>
      <c r="B19" s="1" t="s">
        <v>36</v>
      </c>
      <c r="C19" s="1" t="s">
        <v>37</v>
      </c>
      <c r="D19" s="1" t="n">
        <v>1.07859560597603E-005</v>
      </c>
      <c r="E19" s="1" t="n">
        <v>0.000158194022209817</v>
      </c>
      <c r="F19" s="4" t="n">
        <f aca="false">E19/D19</f>
        <v>14.6666666666666</v>
      </c>
      <c r="G19" s="0" t="s">
        <v>38</v>
      </c>
    </row>
    <row r="20" customFormat="false" ht="13" hidden="false" customHeight="false" outlineLevel="0" collapsed="false">
      <c r="A20" s="0" t="s">
        <v>39</v>
      </c>
      <c r="B20" s="1" t="s">
        <v>36</v>
      </c>
      <c r="C20" s="1" t="s">
        <v>9</v>
      </c>
      <c r="D20" s="1" t="n">
        <v>1.42349782890145E-006</v>
      </c>
      <c r="E20" s="1" t="n">
        <v>1.47505759278292E-005</v>
      </c>
      <c r="F20" s="4" t="n">
        <f aca="false">E20/D20</f>
        <v>10.3622047244095</v>
      </c>
      <c r="G20" s="0" t="s">
        <v>40</v>
      </c>
    </row>
    <row r="21" customFormat="false" ht="13" hidden="false" customHeight="false" outlineLevel="0" collapsed="false">
      <c r="A21" s="0" t="s">
        <v>41</v>
      </c>
      <c r="B21" s="1" t="s">
        <v>36</v>
      </c>
      <c r="C21" s="0" t="s">
        <v>9</v>
      </c>
      <c r="D21" s="1" t="n">
        <v>1.42349782890145E-006</v>
      </c>
      <c r="E21" s="1" t="n">
        <v>1.93685373885174E-005</v>
      </c>
      <c r="F21" s="4" t="n">
        <f aca="false">E21/D21</f>
        <v>13.6062992125985</v>
      </c>
      <c r="G21" s="0" t="s">
        <v>10</v>
      </c>
    </row>
    <row r="22" customFormat="false" ht="13" hidden="false" customHeight="false" outlineLevel="0" collapsed="false">
      <c r="A22" s="0" t="s">
        <v>41</v>
      </c>
      <c r="B22" s="1" t="s">
        <v>36</v>
      </c>
      <c r="C22" s="1" t="s">
        <v>37</v>
      </c>
      <c r="D22" s="1" t="n">
        <v>1.07859560597603E-005</v>
      </c>
      <c r="E22" s="1" t="n">
        <v>0.000612642304194384</v>
      </c>
      <c r="F22" s="4" t="n">
        <f aca="false">E22/D22</f>
        <v>56.7999999999999</v>
      </c>
      <c r="G22" s="0" t="s">
        <v>42</v>
      </c>
    </row>
    <row r="23" customFormat="false" ht="13" hidden="false" customHeight="false" outlineLevel="0" collapsed="false">
      <c r="A23" s="0" t="s">
        <v>43</v>
      </c>
      <c r="B23" s="0" t="s">
        <v>8</v>
      </c>
      <c r="C23" s="1" t="s">
        <v>15</v>
      </c>
      <c r="D23" s="1" t="n">
        <v>3.67192420299269E-005</v>
      </c>
      <c r="E23" s="1" t="n">
        <v>0.000412746367178502</v>
      </c>
      <c r="F23" s="4" t="n">
        <f aca="false">E23/D23</f>
        <v>11.2406015037594</v>
      </c>
      <c r="G23" s="0" t="s">
        <v>16</v>
      </c>
    </row>
    <row r="24" customFormat="false" ht="13" hidden="false" customHeight="false" outlineLevel="0" collapsed="false">
      <c r="A24" s="0" t="s">
        <v>43</v>
      </c>
      <c r="B24" s="1" t="s">
        <v>8</v>
      </c>
      <c r="C24" s="1" t="s">
        <v>44</v>
      </c>
      <c r="D24" s="1" t="n">
        <v>0.000102222945221041</v>
      </c>
      <c r="E24" s="1" t="n">
        <v>0.00144078937785596</v>
      </c>
      <c r="F24" s="4" t="n">
        <f aca="false">E24/D24</f>
        <v>14.0945790080738</v>
      </c>
      <c r="G24" s="0" t="s">
        <v>45</v>
      </c>
    </row>
    <row r="25" customFormat="false" ht="13" hidden="false" customHeight="false" outlineLevel="0" collapsed="false">
      <c r="A25" s="0" t="s">
        <v>43</v>
      </c>
      <c r="B25" s="1" t="s">
        <v>8</v>
      </c>
      <c r="C25" s="1" t="s">
        <v>20</v>
      </c>
      <c r="D25" s="1" t="n">
        <v>7.12924443888521E-006</v>
      </c>
      <c r="E25" s="1" t="n">
        <v>0.000102105280523017</v>
      </c>
      <c r="F25" s="4" t="n">
        <f aca="false">E25/D25</f>
        <v>14.3220338983051</v>
      </c>
      <c r="G25" s="0" t="s">
        <v>46</v>
      </c>
    </row>
    <row r="26" customFormat="false" ht="13" hidden="false" customHeight="false" outlineLevel="0" collapsed="false">
      <c r="A26" s="0" t="s">
        <v>43</v>
      </c>
      <c r="B26" s="1" t="s">
        <v>8</v>
      </c>
      <c r="C26" s="0" t="s">
        <v>23</v>
      </c>
      <c r="D26" s="1" t="n">
        <v>6.8857986745043E-006</v>
      </c>
      <c r="E26" s="1" t="n">
        <v>0.000102078945262388</v>
      </c>
      <c r="F26" s="4" t="n">
        <f aca="false">E26/D26</f>
        <v>14.8245614035087</v>
      </c>
      <c r="G26" s="0" t="s">
        <v>46</v>
      </c>
    </row>
    <row r="27" customFormat="false" ht="13" hidden="false" customHeight="false" outlineLevel="0" collapsed="false">
      <c r="A27" s="0" t="s">
        <v>43</v>
      </c>
      <c r="B27" s="1" t="s">
        <v>8</v>
      </c>
      <c r="C27" s="1" t="s">
        <v>47</v>
      </c>
      <c r="D27" s="1" t="n">
        <v>0.000101869232607819</v>
      </c>
      <c r="E27" s="1" t="n">
        <v>0.00153275465729358</v>
      </c>
      <c r="F27" s="4" t="n">
        <f aca="false">E27/D27</f>
        <v>15.0462962962964</v>
      </c>
      <c r="G27" s="0" t="s">
        <v>45</v>
      </c>
    </row>
    <row r="28" customFormat="false" ht="13" hidden="false" customHeight="false" outlineLevel="0" collapsed="false">
      <c r="A28" s="0" t="s">
        <v>43</v>
      </c>
      <c r="B28" s="1" t="s">
        <v>8</v>
      </c>
      <c r="C28" s="1" t="s">
        <v>48</v>
      </c>
      <c r="D28" s="1" t="n">
        <v>9.19248693044306E-005</v>
      </c>
      <c r="E28" s="1" t="n">
        <v>0.00146981475518849</v>
      </c>
      <c r="F28" s="4" t="n">
        <f aca="false">E28/D28</f>
        <v>15.9893048128342</v>
      </c>
      <c r="G28" s="0" t="s">
        <v>45</v>
      </c>
    </row>
    <row r="29" customFormat="false" ht="13" hidden="false" customHeight="false" outlineLevel="0" collapsed="false">
      <c r="A29" s="0" t="s">
        <v>43</v>
      </c>
      <c r="B29" s="1" t="s">
        <v>8</v>
      </c>
      <c r="C29" s="1" t="s">
        <v>24</v>
      </c>
      <c r="D29" s="1" t="n">
        <v>6.62300130419129E-006</v>
      </c>
      <c r="E29" s="1" t="n">
        <v>0.000109580567032983</v>
      </c>
      <c r="F29" s="4" t="n">
        <f aca="false">E29/D29</f>
        <v>16.5454545454545</v>
      </c>
      <c r="G29" s="0" t="s">
        <v>49</v>
      </c>
    </row>
    <row r="30" customFormat="false" ht="13" hidden="false" customHeight="false" outlineLevel="0" collapsed="false">
      <c r="A30" s="0" t="s">
        <v>43</v>
      </c>
      <c r="B30" s="1" t="s">
        <v>8</v>
      </c>
      <c r="C30" s="0" t="s">
        <v>25</v>
      </c>
      <c r="D30" s="1" t="n">
        <v>6.82539693174549E-006</v>
      </c>
      <c r="E30" s="1" t="n">
        <v>0.000121709511659001</v>
      </c>
      <c r="F30" s="4" t="n">
        <f aca="false">E30/D30</f>
        <v>17.8318584070796</v>
      </c>
      <c r="G30" s="0" t="s">
        <v>46</v>
      </c>
    </row>
    <row r="31" customFormat="false" ht="13" hidden="false" customHeight="false" outlineLevel="0" collapsed="false">
      <c r="A31" s="0" t="s">
        <v>43</v>
      </c>
      <c r="B31" s="0" t="s">
        <v>8</v>
      </c>
      <c r="C31" s="1" t="s">
        <v>26</v>
      </c>
      <c r="D31" s="1" t="n">
        <v>6.98425592078354E-006</v>
      </c>
      <c r="E31" s="1" t="n">
        <v>0.00013306211711148</v>
      </c>
      <c r="F31" s="4" t="n">
        <f aca="false">E31/D31</f>
        <v>19.0517241379311</v>
      </c>
      <c r="G31" s="0" t="s">
        <v>49</v>
      </c>
    </row>
    <row r="32" customFormat="false" ht="13" hidden="false" customHeight="false" outlineLevel="0" collapsed="false">
      <c r="A32" s="0" t="s">
        <v>43</v>
      </c>
      <c r="B32" s="1" t="s">
        <v>8</v>
      </c>
      <c r="C32" s="1" t="s">
        <v>27</v>
      </c>
      <c r="D32" s="1" t="n">
        <v>5.78007386547603E-006</v>
      </c>
      <c r="E32" s="1" t="n">
        <v>0.000113494158712733</v>
      </c>
      <c r="F32" s="4" t="n">
        <f aca="false">E32/D32</f>
        <v>19.6354166666668</v>
      </c>
      <c r="G32" s="0" t="s">
        <v>49</v>
      </c>
    </row>
    <row r="33" customFormat="false" ht="13" hidden="false" customHeight="false" outlineLevel="0" collapsed="false">
      <c r="A33" s="0" t="s">
        <v>43</v>
      </c>
      <c r="B33" s="1" t="s">
        <v>8</v>
      </c>
      <c r="C33" s="1" t="s">
        <v>22</v>
      </c>
      <c r="D33" s="1" t="n">
        <v>5.70578057798271E-006</v>
      </c>
      <c r="E33" s="1" t="n">
        <v>0.000116100230891126</v>
      </c>
      <c r="F33" s="4" t="n">
        <f aca="false">E33/D33</f>
        <v>20.3478260869564</v>
      </c>
      <c r="G33" s="0" t="s">
        <v>49</v>
      </c>
    </row>
    <row r="34" customFormat="false" ht="13" hidden="false" customHeight="false" outlineLevel="0" collapsed="false">
      <c r="A34" s="0" t="s">
        <v>43</v>
      </c>
      <c r="B34" s="0" t="s">
        <v>8</v>
      </c>
      <c r="C34" s="1" t="s">
        <v>28</v>
      </c>
      <c r="D34" s="1" t="n">
        <v>5.71986476271066E-006</v>
      </c>
      <c r="E34" s="1" t="n">
        <v>0.000136975708791229</v>
      </c>
      <c r="F34" s="4" t="n">
        <f aca="false">E34/D34</f>
        <v>23.9473684210526</v>
      </c>
      <c r="G34" s="0" t="s">
        <v>49</v>
      </c>
    </row>
    <row r="35" customFormat="false" ht="13" hidden="false" customHeight="false" outlineLevel="0" collapsed="false">
      <c r="A35" s="0" t="s">
        <v>43</v>
      </c>
      <c r="B35" s="1" t="s">
        <v>8</v>
      </c>
      <c r="C35" s="1" t="s">
        <v>29</v>
      </c>
      <c r="D35" s="1" t="n">
        <v>5.71986476271066E-006</v>
      </c>
      <c r="E35" s="1" t="n">
        <v>0.000136975708791229</v>
      </c>
      <c r="F35" s="4" t="n">
        <f aca="false">E35/D35</f>
        <v>23.9473684210526</v>
      </c>
      <c r="G35" s="0" t="s">
        <v>49</v>
      </c>
    </row>
    <row r="36" customFormat="false" ht="13" hidden="false" customHeight="false" outlineLevel="0" collapsed="false">
      <c r="A36" s="0" t="s">
        <v>43</v>
      </c>
      <c r="B36" s="1" t="s">
        <v>8</v>
      </c>
      <c r="C36" s="1" t="s">
        <v>37</v>
      </c>
      <c r="D36" s="1" t="n">
        <v>1.07859560597603E-005</v>
      </c>
      <c r="E36" s="1" t="n">
        <v>0.000280434857553767</v>
      </c>
      <c r="F36" s="4" t="n">
        <f aca="false">E36/D36</f>
        <v>25.9999999999999</v>
      </c>
      <c r="G36" s="0" t="s">
        <v>50</v>
      </c>
    </row>
    <row r="37" customFormat="false" ht="13" hidden="false" customHeight="false" outlineLevel="0" collapsed="false">
      <c r="A37" s="0" t="s">
        <v>43</v>
      </c>
      <c r="B37" s="1" t="s">
        <v>8</v>
      </c>
      <c r="C37" s="1" t="s">
        <v>9</v>
      </c>
      <c r="D37" s="1" t="n">
        <v>1.42349782890145E-006</v>
      </c>
      <c r="E37" s="1" t="n">
        <v>3.78852178085583E-005</v>
      </c>
      <c r="F37" s="4" t="n">
        <f aca="false">E37/D37</f>
        <v>26.6141732283465</v>
      </c>
      <c r="G37" s="0" t="s">
        <v>51</v>
      </c>
    </row>
    <row r="38" customFormat="false" ht="13" hidden="false" customHeight="false" outlineLevel="0" collapsed="false">
      <c r="A38" s="0" t="s">
        <v>43</v>
      </c>
      <c r="B38" s="1" t="s">
        <v>8</v>
      </c>
      <c r="C38" s="1" t="s">
        <v>30</v>
      </c>
      <c r="D38" s="1" t="n">
        <v>1.80807371228533E-006</v>
      </c>
      <c r="E38" s="1" t="n">
        <v>8.70073040552776E-005</v>
      </c>
      <c r="F38" s="4" t="n">
        <f aca="false">E38/D38</f>
        <v>48.121546961326</v>
      </c>
      <c r="G38" s="0" t="s">
        <v>31</v>
      </c>
    </row>
    <row r="39" customFormat="false" ht="13" hidden="false" customHeight="false" outlineLevel="0" collapsed="false">
      <c r="A39" s="0" t="s">
        <v>52</v>
      </c>
      <c r="B39" s="1" t="s">
        <v>36</v>
      </c>
      <c r="C39" s="1" t="s">
        <v>37</v>
      </c>
      <c r="D39" s="1" t="n">
        <v>1.07859560597603E-005</v>
      </c>
      <c r="E39" s="1" t="n">
        <v>0.000177968274986045</v>
      </c>
      <c r="F39" s="4" t="n">
        <f aca="false">E39/D39</f>
        <v>16.5</v>
      </c>
      <c r="G39" s="0" t="s">
        <v>53</v>
      </c>
    </row>
    <row r="40" customFormat="false" ht="13" hidden="false" customHeight="false" outlineLevel="0" collapsed="false">
      <c r="A40" s="0" t="s">
        <v>54</v>
      </c>
      <c r="B40" s="1" t="s">
        <v>36</v>
      </c>
      <c r="C40" s="1" t="s">
        <v>37</v>
      </c>
      <c r="D40" s="1" t="n">
        <v>1.07859560597603E-005</v>
      </c>
      <c r="E40" s="1" t="n">
        <v>0.000134464918878345</v>
      </c>
      <c r="F40" s="4" t="n">
        <f aca="false">E40/D40</f>
        <v>12.4666666666667</v>
      </c>
      <c r="G40" s="0" t="s">
        <v>55</v>
      </c>
    </row>
    <row r="41" customFormat="false" ht="13" hidden="false" customHeight="false" outlineLevel="0" collapsed="false">
      <c r="A41" s="0" t="s">
        <v>56</v>
      </c>
      <c r="B41" s="1" t="s">
        <v>36</v>
      </c>
      <c r="C41" s="0" t="s">
        <v>9</v>
      </c>
      <c r="D41" s="1" t="n">
        <v>1.42349782890145E-006</v>
      </c>
      <c r="E41" s="1" t="n">
        <v>3.631600760347E-005</v>
      </c>
      <c r="F41" s="4" t="n">
        <f aca="false">E41/D41</f>
        <v>25.511811023622</v>
      </c>
      <c r="G41" s="0" t="s">
        <v>10</v>
      </c>
    </row>
    <row r="42" customFormat="false" ht="13" hidden="false" customHeight="false" outlineLevel="0" collapsed="false">
      <c r="A42" s="0" t="s">
        <v>57</v>
      </c>
      <c r="B42" s="1" t="s">
        <v>33</v>
      </c>
      <c r="C42" s="0" t="s">
        <v>12</v>
      </c>
      <c r="D42" s="1" t="n">
        <v>0.000162611925298007</v>
      </c>
      <c r="E42" s="1" t="n">
        <v>0.00546640837400702</v>
      </c>
      <c r="F42" s="4" t="n">
        <f aca="false">E42/D42</f>
        <v>33.6162822252374</v>
      </c>
      <c r="G42" s="0" t="s">
        <v>58</v>
      </c>
    </row>
    <row r="43" customFormat="false" ht="13" hidden="false" customHeight="false" outlineLevel="0" collapsed="false">
      <c r="A43" s="0" t="s">
        <v>57</v>
      </c>
      <c r="B43" s="0" t="s">
        <v>33</v>
      </c>
      <c r="C43" s="0" t="s">
        <v>9</v>
      </c>
      <c r="D43" s="1" t="n">
        <v>1.42349782890145E-006</v>
      </c>
      <c r="E43" s="1" t="n">
        <v>0.000119842825091451</v>
      </c>
      <c r="F43" s="4" t="n">
        <f aca="false">E43/D43</f>
        <v>84.1889763779526</v>
      </c>
      <c r="G43" s="0" t="s">
        <v>10</v>
      </c>
    </row>
    <row r="44" customFormat="false" ht="13" hidden="false" customHeight="false" outlineLevel="0" collapsed="false">
      <c r="A44" s="0" t="s">
        <v>57</v>
      </c>
      <c r="B44" s="1" t="s">
        <v>33</v>
      </c>
      <c r="C44" s="0" t="s">
        <v>48</v>
      </c>
      <c r="D44" s="1" t="n">
        <v>9.19248693044306E-005</v>
      </c>
      <c r="E44" s="1" t="n">
        <v>0.00959754624759199</v>
      </c>
      <c r="F44" s="4" t="n">
        <f aca="false">E44/D44</f>
        <v>104.406417112299</v>
      </c>
      <c r="G44" s="0" t="s">
        <v>59</v>
      </c>
    </row>
    <row r="45" customFormat="false" ht="13" hidden="false" customHeight="false" outlineLevel="0" collapsed="false">
      <c r="A45" s="0" t="s">
        <v>57</v>
      </c>
      <c r="B45" s="1" t="s">
        <v>33</v>
      </c>
      <c r="C45" s="1" t="s">
        <v>60</v>
      </c>
      <c r="D45" s="1" t="n">
        <v>0.000101011378332719</v>
      </c>
      <c r="E45" s="1" t="n">
        <v>0.0115248094121944</v>
      </c>
      <c r="F45" s="4" t="n">
        <f aca="false">E45/D45</f>
        <v>114.094170403587</v>
      </c>
      <c r="G45" s="0" t="s">
        <v>61</v>
      </c>
    </row>
    <row r="46" customFormat="false" ht="13" hidden="false" customHeight="false" outlineLevel="0" collapsed="false">
      <c r="A46" s="0" t="s">
        <v>57</v>
      </c>
      <c r="B46" s="0" t="s">
        <v>33</v>
      </c>
      <c r="C46" s="1" t="s">
        <v>62</v>
      </c>
      <c r="D46" s="1" t="n">
        <v>9.92938829238473E-005</v>
      </c>
      <c r="E46" s="1" t="n">
        <v>0.0115716913747838</v>
      </c>
      <c r="F46" s="4" t="n">
        <f aca="false">E46/D46</f>
        <v>116.539821326744</v>
      </c>
      <c r="G46" s="0" t="s">
        <v>61</v>
      </c>
    </row>
    <row r="47" customFormat="false" ht="13" hidden="false" customHeight="false" outlineLevel="0" collapsed="false">
      <c r="A47" s="0" t="s">
        <v>57</v>
      </c>
      <c r="B47" s="1" t="s">
        <v>33</v>
      </c>
      <c r="C47" s="1" t="s">
        <v>44</v>
      </c>
      <c r="D47" s="1" t="n">
        <v>0.000102222945221041</v>
      </c>
      <c r="E47" s="1" t="n">
        <v>0.0142043911217528</v>
      </c>
      <c r="F47" s="4" t="n">
        <f aca="false">E47/D47</f>
        <v>138.955017301038</v>
      </c>
      <c r="G47" s="0" t="s">
        <v>59</v>
      </c>
    </row>
    <row r="48" customFormat="false" ht="13" hidden="false" customHeight="false" outlineLevel="0" collapsed="false">
      <c r="A48" s="0" t="s">
        <v>57</v>
      </c>
      <c r="B48" s="0" t="s">
        <v>33</v>
      </c>
      <c r="C48" s="1" t="s">
        <v>47</v>
      </c>
      <c r="D48" s="1" t="n">
        <v>0.000101869232607819</v>
      </c>
      <c r="E48" s="1" t="n">
        <v>0.0142043911217528</v>
      </c>
      <c r="F48" s="4" t="n">
        <f aca="false">E48/D48</f>
        <v>139.4375</v>
      </c>
      <c r="G48" s="0" t="s">
        <v>59</v>
      </c>
    </row>
    <row r="49" customFormat="false" ht="13" hidden="false" customHeight="false" outlineLevel="0" collapsed="false">
      <c r="A49" s="0" t="s">
        <v>63</v>
      </c>
      <c r="B49" s="0" t="s">
        <v>8</v>
      </c>
      <c r="C49" s="1" t="s">
        <v>9</v>
      </c>
      <c r="D49" s="1" t="n">
        <v>1.42349782890145E-006</v>
      </c>
      <c r="E49" s="1" t="n">
        <v>9.65512621902133E-005</v>
      </c>
      <c r="F49" s="4" t="n">
        <f aca="false">E49/D49</f>
        <v>67.8267716535433</v>
      </c>
      <c r="G49" s="0" t="s">
        <v>64</v>
      </c>
    </row>
    <row r="50" customFormat="false" ht="13" hidden="false" customHeight="false" outlineLevel="0" collapsed="false">
      <c r="A50" s="0" t="s">
        <v>65</v>
      </c>
      <c r="B50" s="1" t="s">
        <v>8</v>
      </c>
      <c r="C50" s="1" t="s">
        <v>9</v>
      </c>
      <c r="D50" s="1" t="n">
        <v>1.42349782890145E-006</v>
      </c>
      <c r="E50" s="1" t="n">
        <v>1.7776909894785E-005</v>
      </c>
      <c r="F50" s="4" t="n">
        <f aca="false">E50/D50</f>
        <v>12.4881889763779</v>
      </c>
      <c r="G50" s="0" t="s">
        <v>10</v>
      </c>
    </row>
    <row r="51" customFormat="false" ht="13" hidden="false" customHeight="false" outlineLevel="0" collapsed="false">
      <c r="A51" s="0" t="s">
        <v>65</v>
      </c>
      <c r="B51" s="1" t="s">
        <v>8</v>
      </c>
      <c r="C51" s="1" t="s">
        <v>27</v>
      </c>
      <c r="D51" s="1" t="n">
        <v>5.78007386547603E-006</v>
      </c>
      <c r="E51" s="1" t="n">
        <v>7.34551053737579E-005</v>
      </c>
      <c r="F51" s="4" t="n">
        <f aca="false">E51/D51</f>
        <v>12.7083333333333</v>
      </c>
    </row>
    <row r="52" customFormat="false" ht="13" hidden="false" customHeight="false" outlineLevel="0" collapsed="false">
      <c r="A52" s="0" t="s">
        <v>65</v>
      </c>
      <c r="B52" s="1" t="s">
        <v>8</v>
      </c>
      <c r="C52" s="1" t="s">
        <v>29</v>
      </c>
      <c r="D52" s="1" t="n">
        <v>5.71986476271066E-006</v>
      </c>
      <c r="E52" s="1" t="n">
        <v>8.08006159111337E-005</v>
      </c>
      <c r="F52" s="4" t="n">
        <f aca="false">E52/D52</f>
        <v>14.1263157894737</v>
      </c>
    </row>
    <row r="53" customFormat="false" ht="13" hidden="false" customHeight="false" outlineLevel="0" collapsed="false">
      <c r="A53" s="0" t="s">
        <v>65</v>
      </c>
      <c r="B53" s="1" t="s">
        <v>8</v>
      </c>
      <c r="C53" s="1" t="s">
        <v>30</v>
      </c>
      <c r="D53" s="1" t="n">
        <v>1.80807371228533E-006</v>
      </c>
      <c r="E53" s="1" t="n">
        <v>2.80301372191859E-005</v>
      </c>
      <c r="F53" s="4" t="n">
        <f aca="false">E53/D53</f>
        <v>15.5027624309393</v>
      </c>
    </row>
    <row r="54" customFormat="false" ht="13" hidden="false" customHeight="false" outlineLevel="0" collapsed="false">
      <c r="A54" s="0" t="s">
        <v>65</v>
      </c>
      <c r="B54" s="1" t="s">
        <v>8</v>
      </c>
      <c r="C54" s="1" t="s">
        <v>37</v>
      </c>
      <c r="D54" s="1" t="n">
        <v>1.07859560597603E-005</v>
      </c>
      <c r="E54" s="1" t="n">
        <v>0.000235763022872927</v>
      </c>
      <c r="F54" s="4" t="n">
        <f aca="false">E54/D54</f>
        <v>21.8583333333333</v>
      </c>
      <c r="G54" s="0" t="s">
        <v>66</v>
      </c>
    </row>
    <row r="55" customFormat="false" ht="13" hidden="false" customHeight="false" outlineLevel="0" collapsed="false">
      <c r="A55" s="0" t="s">
        <v>67</v>
      </c>
      <c r="B55" s="1" t="s">
        <v>8</v>
      </c>
      <c r="C55" s="1" t="s">
        <v>30</v>
      </c>
      <c r="D55" s="1" t="n">
        <v>1.80807371228533E-006</v>
      </c>
      <c r="E55" s="1" t="n">
        <v>2.1217395386155E-005</v>
      </c>
      <c r="F55" s="4" t="n">
        <f aca="false">E55/D55</f>
        <v>11.7348066298343</v>
      </c>
      <c r="G55" s="0" t="s">
        <v>68</v>
      </c>
    </row>
    <row r="56" customFormat="false" ht="13" hidden="false" customHeight="false" outlineLevel="0" collapsed="false">
      <c r="A56" s="0" t="s">
        <v>69</v>
      </c>
      <c r="B56" s="1" t="s">
        <v>8</v>
      </c>
      <c r="C56" s="1" t="s">
        <v>17</v>
      </c>
      <c r="D56" s="1" t="n">
        <v>2.03803953842288E-005</v>
      </c>
      <c r="E56" s="1" t="n">
        <v>0.000230544120058661</v>
      </c>
      <c r="F56" s="4" t="n">
        <f aca="false">E56/D56</f>
        <v>11.3120533587423</v>
      </c>
      <c r="G56" s="0" t="s">
        <v>70</v>
      </c>
    </row>
    <row r="57" customFormat="false" ht="13" hidden="false" customHeight="false" outlineLevel="0" collapsed="false">
      <c r="A57" s="0" t="s">
        <v>71</v>
      </c>
      <c r="B57" s="1" t="s">
        <v>8</v>
      </c>
      <c r="C57" s="1" t="s">
        <v>9</v>
      </c>
      <c r="D57" s="1" t="n">
        <v>1.42349782890145E-006</v>
      </c>
      <c r="E57" s="1" t="n">
        <v>1.55351810303733E-005</v>
      </c>
      <c r="F57" s="4" t="n">
        <f aca="false">E57/D57</f>
        <v>10.9133858267717</v>
      </c>
      <c r="G57" s="0" t="s">
        <v>72</v>
      </c>
    </row>
    <row r="58" customFormat="false" ht="13" hidden="false" customHeight="false" outlineLevel="0" collapsed="false">
      <c r="A58" s="0" t="s">
        <v>71</v>
      </c>
      <c r="B58" s="1" t="s">
        <v>8</v>
      </c>
      <c r="C58" s="1" t="s">
        <v>30</v>
      </c>
      <c r="D58" s="1" t="n">
        <v>1.80807371228533E-006</v>
      </c>
      <c r="E58" s="1" t="n">
        <v>3.39837943049431E-005</v>
      </c>
      <c r="F58" s="4" t="n">
        <f aca="false">E58/D58</f>
        <v>18.7955801104973</v>
      </c>
      <c r="G58" s="0" t="s">
        <v>73</v>
      </c>
      <c r="K58" s="1"/>
    </row>
    <row r="59" customFormat="false" ht="13" hidden="false" customHeight="false" outlineLevel="0" collapsed="false">
      <c r="A59" s="0" t="s">
        <v>74</v>
      </c>
      <c r="B59" s="1" t="s">
        <v>8</v>
      </c>
      <c r="C59" s="1" t="s">
        <v>37</v>
      </c>
      <c r="D59" s="1" t="n">
        <v>1.07859560597603E-005</v>
      </c>
      <c r="E59" s="1" t="n">
        <v>0.000153699873851584</v>
      </c>
      <c r="F59" s="4" t="n">
        <f aca="false">E59/D59</f>
        <v>14.25</v>
      </c>
      <c r="G59" s="0" t="s">
        <v>75</v>
      </c>
    </row>
    <row r="60" customFormat="false" ht="13" hidden="false" customHeight="false" outlineLevel="0" collapsed="false">
      <c r="A60" s="0" t="s">
        <v>74</v>
      </c>
      <c r="B60" s="1" t="s">
        <v>8</v>
      </c>
      <c r="C60" s="1" t="s">
        <v>22</v>
      </c>
      <c r="D60" s="1" t="n">
        <v>5.70578057798271E-006</v>
      </c>
      <c r="E60" s="1" t="n">
        <v>0.000133485496234823</v>
      </c>
      <c r="F60" s="4" t="n">
        <f aca="false">E60/D60</f>
        <v>23.3947826086956</v>
      </c>
      <c r="G60" s="0" t="s">
        <v>76</v>
      </c>
    </row>
    <row r="61" customFormat="false" ht="13" hidden="false" customHeight="false" outlineLevel="0" collapsed="false">
      <c r="A61" s="0" t="s">
        <v>74</v>
      </c>
      <c r="B61" s="1" t="s">
        <v>8</v>
      </c>
      <c r="C61" s="1" t="s">
        <v>20</v>
      </c>
      <c r="D61" s="1" t="n">
        <v>7.12924443888521E-006</v>
      </c>
      <c r="E61" s="1" t="n">
        <v>0.000179076953532676</v>
      </c>
      <c r="F61" s="4" t="n">
        <f aca="false">E61/D61</f>
        <v>25.1186440677966</v>
      </c>
      <c r="G61" s="0" t="s">
        <v>76</v>
      </c>
    </row>
    <row r="62" customFormat="false" ht="13" hidden="false" customHeight="false" outlineLevel="0" collapsed="false">
      <c r="A62" s="0" t="s">
        <v>74</v>
      </c>
      <c r="B62" s="1" t="s">
        <v>8</v>
      </c>
      <c r="C62" s="1" t="s">
        <v>25</v>
      </c>
      <c r="D62" s="1" t="n">
        <v>6.82539693174549E-006</v>
      </c>
      <c r="E62" s="1" t="n">
        <v>0.00017558786619986</v>
      </c>
      <c r="F62" s="4" t="n">
        <f aca="false">E62/D62</f>
        <v>25.7256637168142</v>
      </c>
      <c r="G62" s="0" t="s">
        <v>76</v>
      </c>
    </row>
    <row r="63" customFormat="false" ht="13" hidden="false" customHeight="false" outlineLevel="0" collapsed="false">
      <c r="A63" s="0" t="s">
        <v>74</v>
      </c>
      <c r="B63" s="1" t="s">
        <v>8</v>
      </c>
      <c r="C63" s="1" t="s">
        <v>26</v>
      </c>
      <c r="D63" s="1" t="n">
        <v>6.98425592078354E-006</v>
      </c>
      <c r="E63" s="1" t="n">
        <v>0.000192187456027078</v>
      </c>
      <c r="F63" s="4" t="n">
        <f aca="false">E63/D63</f>
        <v>27.5172413793103</v>
      </c>
      <c r="G63" s="0" t="s">
        <v>76</v>
      </c>
    </row>
    <row r="64" customFormat="false" ht="13" hidden="false" customHeight="false" outlineLevel="0" collapsed="false">
      <c r="A64" s="0" t="s">
        <v>74</v>
      </c>
      <c r="B64" s="1" t="s">
        <v>8</v>
      </c>
      <c r="C64" s="1" t="s">
        <v>24</v>
      </c>
      <c r="D64" s="1" t="n">
        <v>6.62300130419129E-006</v>
      </c>
      <c r="E64" s="1" t="n">
        <v>0.000185323618311825</v>
      </c>
      <c r="F64" s="4" t="n">
        <f aca="false">E64/D64</f>
        <v>27.9818181818181</v>
      </c>
      <c r="G64" s="0" t="s">
        <v>76</v>
      </c>
    </row>
    <row r="65" customFormat="false" ht="13" hidden="false" customHeight="false" outlineLevel="0" collapsed="false">
      <c r="A65" s="0" t="s">
        <v>74</v>
      </c>
      <c r="B65" s="1" t="s">
        <v>8</v>
      </c>
      <c r="C65" s="1" t="s">
        <v>23</v>
      </c>
      <c r="D65" s="1" t="n">
        <v>6.8857986745043E-006</v>
      </c>
      <c r="E65" s="1" t="n">
        <v>0.000206573960235129</v>
      </c>
      <c r="F65" s="4" t="n">
        <f aca="false">E65/D65</f>
        <v>30</v>
      </c>
      <c r="G65" s="0" t="s">
        <v>76</v>
      </c>
    </row>
    <row r="66" customFormat="false" ht="13" hidden="false" customHeight="false" outlineLevel="0" collapsed="false">
      <c r="A66" s="0" t="s">
        <v>74</v>
      </c>
      <c r="B66" s="1" t="s">
        <v>8</v>
      </c>
      <c r="C66" s="1" t="s">
        <v>27</v>
      </c>
      <c r="D66" s="1" t="n">
        <v>5.78007386547603E-006</v>
      </c>
      <c r="E66" s="1" t="n">
        <v>0.000185323618311825</v>
      </c>
      <c r="F66" s="4" t="n">
        <f aca="false">E66/D66</f>
        <v>32.0625</v>
      </c>
      <c r="G66" s="0" t="s">
        <v>76</v>
      </c>
    </row>
    <row r="67" customFormat="false" ht="13" hidden="false" customHeight="false" outlineLevel="0" collapsed="false">
      <c r="A67" s="0" t="s">
        <v>74</v>
      </c>
      <c r="B67" s="1" t="s">
        <v>8</v>
      </c>
      <c r="C67" s="1" t="s">
        <v>29</v>
      </c>
      <c r="D67" s="1" t="n">
        <v>5.71986476271066E-006</v>
      </c>
      <c r="E67" s="1" t="n">
        <v>0.000195619374884705</v>
      </c>
      <c r="F67" s="4" t="n">
        <f aca="false">E67/D67</f>
        <v>34.2000000000001</v>
      </c>
      <c r="G67" s="0" t="s">
        <v>76</v>
      </c>
    </row>
    <row r="68" customFormat="false" ht="13" hidden="false" customHeight="false" outlineLevel="0" collapsed="false">
      <c r="A68" s="0" t="s">
        <v>74</v>
      </c>
      <c r="B68" s="1" t="s">
        <v>8</v>
      </c>
      <c r="C68" s="1" t="s">
        <v>28</v>
      </c>
      <c r="D68" s="1" t="n">
        <v>5.71986476271066E-006</v>
      </c>
      <c r="E68" s="1" t="n">
        <v>0.000212778969172836</v>
      </c>
      <c r="F68" s="4" t="n">
        <f aca="false">E68/D68</f>
        <v>37.1999999999999</v>
      </c>
      <c r="G68" s="0" t="s">
        <v>76</v>
      </c>
    </row>
    <row r="69" customFormat="false" ht="13" hidden="false" customHeight="false" outlineLevel="0" collapsed="false">
      <c r="A69" s="0" t="s">
        <v>77</v>
      </c>
      <c r="B69" s="1" t="s">
        <v>8</v>
      </c>
      <c r="C69" s="1" t="s">
        <v>37</v>
      </c>
      <c r="D69" s="1" t="n">
        <v>1.07859560597603E-005</v>
      </c>
      <c r="E69" s="1" t="n">
        <v>0.000167182318926284</v>
      </c>
      <c r="F69" s="4" t="n">
        <f aca="false">E69/D69</f>
        <v>15.4999999999999</v>
      </c>
      <c r="G69" s="0" t="s">
        <v>78</v>
      </c>
    </row>
    <row r="70" customFormat="false" ht="13" hidden="false" customHeight="false" outlineLevel="0" collapsed="false">
      <c r="A70" s="0" t="s">
        <v>79</v>
      </c>
      <c r="B70" s="1" t="s">
        <v>36</v>
      </c>
      <c r="C70" s="1" t="s">
        <v>9</v>
      </c>
      <c r="D70" s="1" t="n">
        <v>1.42349782890145E-006</v>
      </c>
      <c r="E70" s="1" t="n">
        <v>4.78384939665463E-005</v>
      </c>
      <c r="F70" s="4" t="n">
        <f aca="false">E70/D70</f>
        <v>33.6062992125984</v>
      </c>
      <c r="G70" s="0" t="s">
        <v>10</v>
      </c>
    </row>
    <row r="71" customFormat="false" ht="13" hidden="false" customHeight="false" outlineLevel="0" collapsed="false">
      <c r="A71" s="0" t="s">
        <v>80</v>
      </c>
      <c r="B71" s="1" t="s">
        <v>8</v>
      </c>
      <c r="C71" s="1" t="s">
        <v>9</v>
      </c>
      <c r="D71" s="1" t="n">
        <v>1.42349782890145E-006</v>
      </c>
      <c r="E71" s="1" t="n">
        <v>4.93180350170581E-005</v>
      </c>
      <c r="F71" s="4" t="n">
        <f aca="false">E71/D71</f>
        <v>34.6456692913386</v>
      </c>
      <c r="G71" s="0" t="s">
        <v>64</v>
      </c>
    </row>
    <row r="72" customFormat="false" ht="13" hidden="false" customHeight="false" outlineLevel="0" collapsed="false">
      <c r="A72" s="0" t="s">
        <v>81</v>
      </c>
      <c r="B72" s="1" t="s">
        <v>8</v>
      </c>
      <c r="C72" s="1" t="s">
        <v>37</v>
      </c>
      <c r="D72" s="1" t="n">
        <v>1.07859560597603E-005</v>
      </c>
      <c r="E72" s="1" t="n">
        <v>0.00021176427063996</v>
      </c>
      <c r="F72" s="4" t="n">
        <f aca="false">E72/D72</f>
        <v>19.6333333333333</v>
      </c>
      <c r="G72" s="0" t="s">
        <v>82</v>
      </c>
    </row>
    <row r="73" customFormat="false" ht="13" hidden="false" customHeight="false" outlineLevel="0" collapsed="false">
      <c r="A73" s="0" t="s">
        <v>83</v>
      </c>
      <c r="B73" s="1" t="s">
        <v>36</v>
      </c>
      <c r="C73" s="1" t="s">
        <v>30</v>
      </c>
      <c r="D73" s="1" t="n">
        <v>1.80807371228533E-006</v>
      </c>
      <c r="E73" s="1" t="n">
        <v>1.83804178486465E-005</v>
      </c>
      <c r="F73" s="4" t="n">
        <f aca="false">E73/D73</f>
        <v>10.1657458563536</v>
      </c>
      <c r="G73" s="0" t="s">
        <v>84</v>
      </c>
    </row>
    <row r="74" customFormat="false" ht="13" hidden="false" customHeight="false" outlineLevel="0" collapsed="false">
      <c r="A74" s="0" t="s">
        <v>83</v>
      </c>
      <c r="B74" s="1" t="s">
        <v>36</v>
      </c>
      <c r="C74" s="1" t="s">
        <v>9</v>
      </c>
      <c r="D74" s="1" t="n">
        <v>1.42349782890145E-006</v>
      </c>
      <c r="E74" s="1" t="n">
        <v>1.64991244420703E-005</v>
      </c>
      <c r="F74" s="4" t="n">
        <f aca="false">E74/D74</f>
        <v>11.5905511811023</v>
      </c>
    </row>
    <row r="75" customFormat="false" ht="13" hidden="false" customHeight="false" outlineLevel="0" collapsed="false">
      <c r="A75" s="0" t="s">
        <v>85</v>
      </c>
      <c r="B75" s="1" t="s">
        <v>33</v>
      </c>
      <c r="C75" s="1" t="s">
        <v>20</v>
      </c>
      <c r="D75" s="1" t="n">
        <v>7.12924443888521E-006</v>
      </c>
      <c r="E75" s="1" t="n">
        <v>7.61258304491133E-005</v>
      </c>
      <c r="F75" s="4" t="n">
        <f aca="false">E75/D75</f>
        <v>10.6779661016949</v>
      </c>
      <c r="G75" s="0" t="s">
        <v>21</v>
      </c>
    </row>
    <row r="76" customFormat="false" ht="13" hidden="false" customHeight="false" outlineLevel="0" collapsed="false">
      <c r="A76" s="0" t="s">
        <v>85</v>
      </c>
      <c r="B76" s="1" t="s">
        <v>33</v>
      </c>
      <c r="C76" s="1" t="s">
        <v>25</v>
      </c>
      <c r="D76" s="1" t="n">
        <v>6.82539693174549E-006</v>
      </c>
      <c r="E76" s="1" t="n">
        <v>7.99115056699051E-005</v>
      </c>
      <c r="F76" s="4" t="n">
        <f aca="false">E76/D76</f>
        <v>11.7079646017699</v>
      </c>
      <c r="G76" s="0" t="s">
        <v>21</v>
      </c>
    </row>
    <row r="77" customFormat="false" ht="13" hidden="false" customHeight="false" outlineLevel="0" collapsed="false">
      <c r="A77" s="0" t="s">
        <v>85</v>
      </c>
      <c r="B77" s="1" t="s">
        <v>33</v>
      </c>
      <c r="C77" s="1" t="s">
        <v>29</v>
      </c>
      <c r="D77" s="1" t="n">
        <v>5.71986476271066E-006</v>
      </c>
      <c r="E77" s="1" t="n">
        <v>6.82771225359356E-005</v>
      </c>
      <c r="F77" s="4" t="n">
        <f aca="false">E77/D77</f>
        <v>11.9368421052631</v>
      </c>
      <c r="G77" s="0" t="s">
        <v>21</v>
      </c>
    </row>
    <row r="78" customFormat="false" ht="13" hidden="false" customHeight="false" outlineLevel="0" collapsed="false">
      <c r="A78" s="0" t="s">
        <v>85</v>
      </c>
      <c r="B78" s="1" t="s">
        <v>33</v>
      </c>
      <c r="C78" s="1" t="s">
        <v>27</v>
      </c>
      <c r="D78" s="1" t="n">
        <v>5.78007386547603E-006</v>
      </c>
      <c r="E78" s="1" t="n">
        <v>7.20702960101543E-005</v>
      </c>
      <c r="F78" s="4" t="n">
        <f aca="false">E78/D78</f>
        <v>12.46875</v>
      </c>
      <c r="G78" s="0" t="s">
        <v>21</v>
      </c>
    </row>
    <row r="79" customFormat="false" ht="13" hidden="false" customHeight="false" outlineLevel="0" collapsed="false">
      <c r="A79" s="0" t="s">
        <v>85</v>
      </c>
      <c r="B79" s="1" t="s">
        <v>33</v>
      </c>
      <c r="C79" s="1" t="s">
        <v>22</v>
      </c>
      <c r="D79" s="1" t="n">
        <v>5.70578057798271E-006</v>
      </c>
      <c r="E79" s="1" t="n">
        <v>7.12676801931683E-005</v>
      </c>
      <c r="F79" s="4" t="n">
        <f aca="false">E79/D79</f>
        <v>12.4904347826087</v>
      </c>
      <c r="G79" s="0" t="s">
        <v>21</v>
      </c>
    </row>
    <row r="80" customFormat="false" ht="13" hidden="false" customHeight="false" outlineLevel="0" collapsed="false">
      <c r="A80" s="0" t="s">
        <v>85</v>
      </c>
      <c r="B80" s="1" t="s">
        <v>33</v>
      </c>
      <c r="C80" s="1" t="s">
        <v>23</v>
      </c>
      <c r="D80" s="1" t="n">
        <v>6.8857986745043E-006</v>
      </c>
      <c r="E80" s="1" t="n">
        <v>9.51327448451252E-005</v>
      </c>
      <c r="F80" s="4" t="n">
        <f aca="false">E80/D80</f>
        <v>13.8157894736842</v>
      </c>
      <c r="G80" s="0" t="s">
        <v>21</v>
      </c>
    </row>
    <row r="81" customFormat="false" ht="13" hidden="false" customHeight="false" outlineLevel="0" collapsed="false">
      <c r="A81" s="0" t="s">
        <v>85</v>
      </c>
      <c r="B81" s="1" t="s">
        <v>33</v>
      </c>
      <c r="C81" s="1" t="s">
        <v>28</v>
      </c>
      <c r="D81" s="1" t="n">
        <v>5.71986476271066E-006</v>
      </c>
      <c r="E81" s="1" t="n">
        <v>7.96566429585916E-005</v>
      </c>
      <c r="F81" s="4" t="n">
        <f aca="false">E81/D81</f>
        <v>13.9263157894737</v>
      </c>
      <c r="G81" s="0" t="s">
        <v>21</v>
      </c>
    </row>
    <row r="82" customFormat="false" ht="13" hidden="false" customHeight="false" outlineLevel="0" collapsed="false">
      <c r="A82" s="0" t="s">
        <v>85</v>
      </c>
      <c r="B82" s="1" t="s">
        <v>33</v>
      </c>
      <c r="C82" s="1" t="s">
        <v>30</v>
      </c>
      <c r="D82" s="1" t="n">
        <v>1.80807371228533E-006</v>
      </c>
      <c r="E82" s="1" t="n">
        <v>4.40530666915929E-005</v>
      </c>
      <c r="F82" s="4" t="n">
        <f aca="false">E82/D82</f>
        <v>24.3646408839779</v>
      </c>
      <c r="G82" s="0" t="s">
        <v>31</v>
      </c>
    </row>
    <row r="83" customFormat="false" ht="13" hidden="false" customHeight="false" outlineLevel="0" collapsed="false">
      <c r="A83" s="0" t="s">
        <v>86</v>
      </c>
      <c r="B83" s="1" t="s">
        <v>36</v>
      </c>
      <c r="C83" s="1" t="s">
        <v>22</v>
      </c>
      <c r="D83" s="1" t="n">
        <v>5.70578057798271E-006</v>
      </c>
      <c r="E83" s="1" t="n">
        <v>0.000105204670761344</v>
      </c>
      <c r="F83" s="4" t="n">
        <f aca="false">E83/D83</f>
        <v>18.4382608695653</v>
      </c>
      <c r="G83" s="0" t="s">
        <v>76</v>
      </c>
    </row>
    <row r="84" customFormat="false" ht="13" hidden="false" customHeight="false" outlineLevel="0" collapsed="false">
      <c r="A84" s="0" t="s">
        <v>86</v>
      </c>
      <c r="B84" s="1" t="s">
        <v>36</v>
      </c>
      <c r="C84" s="1" t="s">
        <v>26</v>
      </c>
      <c r="D84" s="1" t="n">
        <v>6.98425592078354E-006</v>
      </c>
      <c r="E84" s="1" t="n">
        <v>0.000218378415730016</v>
      </c>
      <c r="F84" s="4" t="n">
        <f aca="false">E84/D84</f>
        <v>31.2672413793103</v>
      </c>
      <c r="G84" s="0" t="s">
        <v>76</v>
      </c>
    </row>
    <row r="85" customFormat="false" ht="13" hidden="false" customHeight="false" outlineLevel="0" collapsed="false">
      <c r="A85" s="0" t="s">
        <v>86</v>
      </c>
      <c r="B85" s="1" t="s">
        <v>36</v>
      </c>
      <c r="C85" s="1" t="s">
        <v>29</v>
      </c>
      <c r="D85" s="1" t="n">
        <v>5.71986476271066E-006</v>
      </c>
      <c r="E85" s="1" t="n">
        <v>0.000184781736386937</v>
      </c>
      <c r="F85" s="4" t="n">
        <f aca="false">E85/D85</f>
        <v>32.3052631578947</v>
      </c>
      <c r="G85" s="0" t="s">
        <v>76</v>
      </c>
    </row>
    <row r="86" customFormat="false" ht="13" hidden="false" customHeight="false" outlineLevel="0" collapsed="false">
      <c r="A86" s="0" t="s">
        <v>86</v>
      </c>
      <c r="B86" s="1" t="s">
        <v>36</v>
      </c>
      <c r="C86" s="1" t="s">
        <v>20</v>
      </c>
      <c r="D86" s="1" t="n">
        <v>7.12924443888521E-006</v>
      </c>
      <c r="E86" s="1" t="n">
        <v>0.000230371263097198</v>
      </c>
      <c r="F86" s="4" t="n">
        <f aca="false">E86/D86</f>
        <v>32.313559322034</v>
      </c>
      <c r="G86" s="0" t="s">
        <v>76</v>
      </c>
    </row>
    <row r="87" customFormat="false" ht="13" hidden="false" customHeight="false" outlineLevel="0" collapsed="false">
      <c r="A87" s="0" t="s">
        <v>86</v>
      </c>
      <c r="B87" s="1" t="s">
        <v>36</v>
      </c>
      <c r="C87" s="1" t="s">
        <v>23</v>
      </c>
      <c r="D87" s="1" t="n">
        <v>6.8857986745043E-006</v>
      </c>
      <c r="E87" s="1" t="n">
        <v>0.00024154656929248</v>
      </c>
      <c r="F87" s="4" t="n">
        <f aca="false">E87/D87</f>
        <v>35.0789473684211</v>
      </c>
      <c r="G87" s="0" t="s">
        <v>76</v>
      </c>
    </row>
    <row r="88" customFormat="false" ht="13" hidden="false" customHeight="false" outlineLevel="0" collapsed="false">
      <c r="A88" s="0" t="s">
        <v>86</v>
      </c>
      <c r="B88" s="1" t="s">
        <v>36</v>
      </c>
      <c r="C88" s="1" t="s">
        <v>24</v>
      </c>
      <c r="D88" s="1" t="n">
        <v>6.62300130419129E-006</v>
      </c>
      <c r="E88" s="1" t="n">
        <v>0.000240776201958736</v>
      </c>
      <c r="F88" s="4" t="n">
        <f aca="false">E88/D88</f>
        <v>36.3545454545454</v>
      </c>
      <c r="G88" s="0" t="s">
        <v>76</v>
      </c>
    </row>
    <row r="89" customFormat="false" ht="13" hidden="false" customHeight="false" outlineLevel="0" collapsed="false">
      <c r="A89" s="0" t="s">
        <v>86</v>
      </c>
      <c r="B89" s="1" t="s">
        <v>36</v>
      </c>
      <c r="C89" s="1" t="s">
        <v>25</v>
      </c>
      <c r="D89" s="1" t="n">
        <v>6.82539693174549E-006</v>
      </c>
      <c r="E89" s="1" t="n">
        <v>0.000252781293445618</v>
      </c>
      <c r="F89" s="4" t="n">
        <f aca="false">E89/D89</f>
        <v>37.0353982300885</v>
      </c>
      <c r="G89" s="0" t="s">
        <v>76</v>
      </c>
    </row>
    <row r="90" customFormat="false" ht="13" hidden="false" customHeight="false" outlineLevel="0" collapsed="false">
      <c r="A90" s="0" t="s">
        <v>86</v>
      </c>
      <c r="B90" s="1" t="s">
        <v>36</v>
      </c>
      <c r="C90" s="1" t="s">
        <v>28</v>
      </c>
      <c r="D90" s="1" t="n">
        <v>5.71986476271066E-006</v>
      </c>
      <c r="E90" s="1" t="n">
        <v>0.000218378415730016</v>
      </c>
      <c r="F90" s="4" t="n">
        <f aca="false">E90/D90</f>
        <v>38.178947368421</v>
      </c>
      <c r="G90" s="0" t="s">
        <v>76</v>
      </c>
    </row>
    <row r="91" customFormat="false" ht="13" hidden="false" customHeight="false" outlineLevel="0" collapsed="false">
      <c r="A91" s="0" t="s">
        <v>86</v>
      </c>
      <c r="B91" s="1" t="s">
        <v>36</v>
      </c>
      <c r="C91" s="1" t="s">
        <v>27</v>
      </c>
      <c r="D91" s="1" t="n">
        <v>5.78007386547603E-006</v>
      </c>
      <c r="E91" s="1" t="n">
        <v>0.000257574541630276</v>
      </c>
      <c r="F91" s="4" t="n">
        <f aca="false">E91/D91</f>
        <v>44.5625000000001</v>
      </c>
      <c r="G91" s="0" t="s">
        <v>76</v>
      </c>
    </row>
    <row r="92" customFormat="false" ht="13" hidden="false" customHeight="false" outlineLevel="0" collapsed="false">
      <c r="A92" s="0" t="s">
        <v>87</v>
      </c>
      <c r="B92" s="1" t="s">
        <v>36</v>
      </c>
      <c r="C92" s="1" t="s">
        <v>30</v>
      </c>
      <c r="D92" s="1" t="n">
        <v>1.80807371228533E-006</v>
      </c>
      <c r="E92" s="1" t="n">
        <v>1.85802049991752E-005</v>
      </c>
      <c r="F92" s="4" t="n">
        <f aca="false">E92/D92</f>
        <v>10.2762430939226</v>
      </c>
      <c r="G92" s="0" t="s">
        <v>84</v>
      </c>
    </row>
    <row r="93" customFormat="false" ht="13" hidden="false" customHeight="false" outlineLevel="0" collapsed="false">
      <c r="A93" s="0" t="s">
        <v>88</v>
      </c>
      <c r="B93" s="1" t="s">
        <v>33</v>
      </c>
      <c r="C93" s="1" t="s">
        <v>9</v>
      </c>
      <c r="D93" s="1" t="n">
        <v>1.42349782890145E-006</v>
      </c>
      <c r="E93" s="1" t="n">
        <v>0.000144053496827098</v>
      </c>
      <c r="F93" s="4" t="n">
        <f aca="false">E93/D93</f>
        <v>101.196850393701</v>
      </c>
      <c r="G93" s="0" t="s">
        <v>40</v>
      </c>
    </row>
    <row r="94" customFormat="false" ht="13" hidden="false" customHeight="false" outlineLevel="0" collapsed="false">
      <c r="A94" s="0" t="s">
        <v>89</v>
      </c>
      <c r="B94" s="1" t="s">
        <v>33</v>
      </c>
      <c r="C94" s="1" t="s">
        <v>17</v>
      </c>
      <c r="D94" s="1" t="n">
        <v>2.03803953842288E-005</v>
      </c>
      <c r="E94" s="1" t="n">
        <v>0.000218115865608059</v>
      </c>
      <c r="F94" s="4" t="n">
        <f aca="false">E94/D94</f>
        <v>10.7022391615055</v>
      </c>
      <c r="G94" s="0" t="s">
        <v>90</v>
      </c>
      <c r="K94" s="1"/>
    </row>
    <row r="95" customFormat="false" ht="13" hidden="false" customHeight="false" outlineLevel="0" collapsed="false">
      <c r="A95" s="0" t="s">
        <v>91</v>
      </c>
      <c r="B95" s="1" t="s">
        <v>8</v>
      </c>
      <c r="C95" s="0" t="s">
        <v>9</v>
      </c>
      <c r="D95" s="1" t="n">
        <v>1.42349782890145E-006</v>
      </c>
      <c r="E95" s="1" t="n">
        <v>2.86044603098937E-005</v>
      </c>
      <c r="F95" s="4" t="n">
        <f aca="false">E95/D95</f>
        <v>20.0944881889764</v>
      </c>
      <c r="G95" s="0" t="s">
        <v>40</v>
      </c>
    </row>
    <row r="96" customFormat="false" ht="13" hidden="false" customHeight="false" outlineLevel="0" collapsed="false">
      <c r="A96" s="0" t="s">
        <v>92</v>
      </c>
      <c r="B96" s="1" t="s">
        <v>33</v>
      </c>
      <c r="C96" s="1" t="s">
        <v>17</v>
      </c>
      <c r="D96" s="1" t="n">
        <v>2.03803953842288E-005</v>
      </c>
      <c r="E96" s="1" t="n">
        <v>0.000219125661282171</v>
      </c>
      <c r="F96" s="4" t="n">
        <f aca="false">E96/D96</f>
        <v>10.751786565031</v>
      </c>
      <c r="G96" s="0" t="s">
        <v>93</v>
      </c>
    </row>
    <row r="97" customFormat="false" ht="13" hidden="false" customHeight="false" outlineLevel="0" collapsed="false">
      <c r="A97" s="0" t="s">
        <v>92</v>
      </c>
      <c r="B97" s="1" t="s">
        <v>33</v>
      </c>
      <c r="C97" s="0" t="s">
        <v>62</v>
      </c>
      <c r="D97" s="1" t="n">
        <v>9.92938829238473E-005</v>
      </c>
      <c r="E97" s="1" t="n">
        <v>0.00154461345342856</v>
      </c>
      <c r="F97" s="4" t="n">
        <f aca="false">E97/D97</f>
        <v>15.5559779509599</v>
      </c>
      <c r="G97" s="0" t="s">
        <v>94</v>
      </c>
    </row>
    <row r="98" customFormat="false" ht="13" hidden="false" customHeight="false" outlineLevel="0" collapsed="false">
      <c r="A98" s="0" t="s">
        <v>92</v>
      </c>
      <c r="B98" s="1" t="s">
        <v>33</v>
      </c>
      <c r="C98" s="1" t="s">
        <v>60</v>
      </c>
      <c r="D98" s="1" t="n">
        <v>0.000101011378332719</v>
      </c>
      <c r="E98" s="1" t="n">
        <v>0.00158205862805713</v>
      </c>
      <c r="F98" s="4" t="n">
        <f aca="false">E98/D98</f>
        <v>15.6621823617338</v>
      </c>
      <c r="G98" s="0" t="s">
        <v>94</v>
      </c>
    </row>
    <row r="99" customFormat="false" ht="13" hidden="false" customHeight="false" outlineLevel="0" collapsed="false">
      <c r="A99" s="0" t="s">
        <v>92</v>
      </c>
      <c r="B99" s="1" t="s">
        <v>33</v>
      </c>
      <c r="C99" s="1" t="s">
        <v>30</v>
      </c>
      <c r="D99" s="1" t="n">
        <v>1.80807371228533E-006</v>
      </c>
      <c r="E99" s="1" t="n">
        <v>3.09670083319587E-005</v>
      </c>
      <c r="F99" s="4" t="n">
        <f aca="false">E99/D99</f>
        <v>17.1270718232044</v>
      </c>
      <c r="G99" s="0" t="s">
        <v>68</v>
      </c>
    </row>
    <row r="100" customFormat="false" ht="13" hidden="false" customHeight="false" outlineLevel="0" collapsed="false">
      <c r="A100" s="0" t="s">
        <v>92</v>
      </c>
      <c r="B100" s="1" t="s">
        <v>33</v>
      </c>
      <c r="C100" s="1" t="s">
        <v>22</v>
      </c>
      <c r="D100" s="1" t="n">
        <v>5.70578057798271E-006</v>
      </c>
      <c r="E100" s="1" t="n">
        <v>0.000137811966377433</v>
      </c>
      <c r="F100" s="4" t="n">
        <f aca="false">E100/D100</f>
        <v>24.1530434782609</v>
      </c>
      <c r="G100" s="0" t="s">
        <v>95</v>
      </c>
    </row>
    <row r="101" customFormat="false" ht="13" hidden="false" customHeight="false" outlineLevel="0" collapsed="false">
      <c r="A101" s="0" t="s">
        <v>92</v>
      </c>
      <c r="B101" s="1" t="s">
        <v>33</v>
      </c>
      <c r="C101" s="1" t="s">
        <v>20</v>
      </c>
      <c r="D101" s="1" t="n">
        <v>7.12924443888521E-006</v>
      </c>
      <c r="E101" s="1" t="n">
        <v>0.000183547835638418</v>
      </c>
      <c r="F101" s="4" t="n">
        <f aca="false">E101/D101</f>
        <v>25.7457627118645</v>
      </c>
      <c r="G101" s="0" t="s">
        <v>95</v>
      </c>
    </row>
    <row r="102" customFormat="false" ht="13" hidden="false" customHeight="false" outlineLevel="0" collapsed="false">
      <c r="A102" s="0" t="s">
        <v>92</v>
      </c>
      <c r="B102" s="1" t="s">
        <v>33</v>
      </c>
      <c r="C102" s="1" t="s">
        <v>24</v>
      </c>
      <c r="D102" s="1" t="n">
        <v>6.62300130419129E-006</v>
      </c>
      <c r="E102" s="1" t="n">
        <v>0.00019411414731557</v>
      </c>
      <c r="F102" s="4" t="n">
        <f aca="false">E102/D102</f>
        <v>29.3090909090909</v>
      </c>
      <c r="G102" s="0" t="s">
        <v>95</v>
      </c>
    </row>
    <row r="103" customFormat="false" ht="13" hidden="false" customHeight="false" outlineLevel="0" collapsed="false">
      <c r="A103" s="0" t="s">
        <v>92</v>
      </c>
      <c r="B103" s="1" t="s">
        <v>33</v>
      </c>
      <c r="C103" s="1" t="s">
        <v>23</v>
      </c>
      <c r="D103" s="1" t="n">
        <v>6.8857986745043E-006</v>
      </c>
      <c r="E103" s="1" t="n">
        <v>0.000202225034756495</v>
      </c>
      <c r="F103" s="4" t="n">
        <f aca="false">E103/D103</f>
        <v>29.3684210526316</v>
      </c>
      <c r="G103" s="0" t="s">
        <v>95</v>
      </c>
    </row>
    <row r="104" customFormat="false" ht="13" hidden="false" customHeight="false" outlineLevel="0" collapsed="false">
      <c r="A104" s="0" t="s">
        <v>92</v>
      </c>
      <c r="B104" s="0" t="s">
        <v>33</v>
      </c>
      <c r="C104" s="1" t="s">
        <v>26</v>
      </c>
      <c r="D104" s="1" t="n">
        <v>6.98425592078354E-006</v>
      </c>
      <c r="E104" s="1" t="n">
        <v>0.000209046004801383</v>
      </c>
      <c r="F104" s="4" t="n">
        <f aca="false">E104/D104</f>
        <v>29.9310344827586</v>
      </c>
      <c r="G104" s="0" t="s">
        <v>95</v>
      </c>
    </row>
    <row r="105" customFormat="false" ht="13" hidden="false" customHeight="false" outlineLevel="0" collapsed="false">
      <c r="A105" s="0" t="s">
        <v>92</v>
      </c>
      <c r="B105" s="1" t="s">
        <v>33</v>
      </c>
      <c r="C105" s="0" t="s">
        <v>25</v>
      </c>
      <c r="D105" s="1" t="n">
        <v>6.82539693174549E-006</v>
      </c>
      <c r="E105" s="1" t="n">
        <v>0.000205969942807541</v>
      </c>
      <c r="F105" s="4" t="n">
        <f aca="false">E105/D105</f>
        <v>30.1769911504425</v>
      </c>
      <c r="G105" s="0" t="s">
        <v>95</v>
      </c>
    </row>
    <row r="106" customFormat="false" ht="13" hidden="false" customHeight="false" outlineLevel="0" collapsed="false">
      <c r="A106" s="0" t="s">
        <v>92</v>
      </c>
      <c r="B106" s="0" t="s">
        <v>33</v>
      </c>
      <c r="C106" s="1" t="s">
        <v>9</v>
      </c>
      <c r="D106" s="1" t="n">
        <v>1.42349782890145E-006</v>
      </c>
      <c r="E106" s="1" t="n">
        <v>4.44759006699288E-005</v>
      </c>
      <c r="F106" s="4" t="n">
        <f aca="false">E106/D106</f>
        <v>31.244094488189</v>
      </c>
      <c r="G106" s="0" t="s">
        <v>64</v>
      </c>
    </row>
    <row r="107" customFormat="false" ht="13" hidden="false" customHeight="false" outlineLevel="0" collapsed="false">
      <c r="A107" s="0" t="s">
        <v>92</v>
      </c>
      <c r="B107" s="1" t="s">
        <v>33</v>
      </c>
      <c r="C107" s="1" t="s">
        <v>29</v>
      </c>
      <c r="D107" s="1" t="n">
        <v>5.71986476271066E-006</v>
      </c>
      <c r="E107" s="1" t="n">
        <v>0.00019411414731557</v>
      </c>
      <c r="F107" s="4" t="n">
        <f aca="false">E107/D107</f>
        <v>33.9368421052631</v>
      </c>
      <c r="G107" s="0" t="s">
        <v>95</v>
      </c>
    </row>
    <row r="108" customFormat="false" ht="13" hidden="false" customHeight="false" outlineLevel="0" collapsed="false">
      <c r="A108" s="0" t="s">
        <v>92</v>
      </c>
      <c r="B108" s="0" t="s">
        <v>33</v>
      </c>
      <c r="C108" s="1" t="s">
        <v>28</v>
      </c>
      <c r="D108" s="1" t="n">
        <v>5.71986476271066E-006</v>
      </c>
      <c r="E108" s="1" t="n">
        <v>0.000201580076058477</v>
      </c>
      <c r="F108" s="4" t="n">
        <f aca="false">E108/D108</f>
        <v>35.2421052631579</v>
      </c>
      <c r="G108" s="0" t="s">
        <v>95</v>
      </c>
    </row>
    <row r="109" customFormat="false" ht="13" hidden="false" customHeight="false" outlineLevel="0" collapsed="false">
      <c r="A109" s="0" t="s">
        <v>92</v>
      </c>
      <c r="B109" s="1" t="s">
        <v>33</v>
      </c>
      <c r="C109" s="1" t="s">
        <v>27</v>
      </c>
      <c r="D109" s="1" t="n">
        <v>5.78007386547603E-006</v>
      </c>
      <c r="E109" s="1" t="n">
        <v>0.000220244897915743</v>
      </c>
      <c r="F109" s="4" t="n">
        <f aca="false">E109/D109</f>
        <v>38.1041666666667</v>
      </c>
      <c r="G109" s="0" t="s">
        <v>95</v>
      </c>
    </row>
    <row r="110" customFormat="false" ht="13" hidden="false" customHeight="false" outlineLevel="0" collapsed="false">
      <c r="A110" s="0" t="s">
        <v>92</v>
      </c>
      <c r="B110" s="1" t="s">
        <v>33</v>
      </c>
      <c r="C110" s="1" t="s">
        <v>44</v>
      </c>
      <c r="D110" s="1" t="n">
        <v>0.000102222945221041</v>
      </c>
      <c r="E110" s="1" t="n">
        <v>0.00467478380054101</v>
      </c>
      <c r="F110" s="4" t="n">
        <f aca="false">E110/D110</f>
        <v>45.7312572087659</v>
      </c>
      <c r="G110" s="0" t="s">
        <v>59</v>
      </c>
    </row>
    <row r="111" customFormat="false" ht="13" hidden="false" customHeight="false" outlineLevel="0" collapsed="false">
      <c r="A111" s="0" t="s">
        <v>92</v>
      </c>
      <c r="B111" s="1" t="s">
        <v>33</v>
      </c>
      <c r="C111" s="1" t="s">
        <v>47</v>
      </c>
      <c r="D111" s="1" t="n">
        <v>0.000101869232607819</v>
      </c>
      <c r="E111" s="1" t="n">
        <v>0.0047369193162636</v>
      </c>
      <c r="F111" s="4" t="n">
        <f aca="false">E111/D111</f>
        <v>46.5000000000002</v>
      </c>
      <c r="G111" s="0" t="s">
        <v>59</v>
      </c>
    </row>
    <row r="112" customFormat="false" ht="13" hidden="false" customHeight="false" outlineLevel="0" collapsed="false">
      <c r="A112" s="0" t="s">
        <v>92</v>
      </c>
      <c r="B112" s="1" t="s">
        <v>33</v>
      </c>
      <c r="C112" s="1" t="s">
        <v>48</v>
      </c>
      <c r="D112" s="1" t="n">
        <v>9.19248693044306E-005</v>
      </c>
      <c r="E112" s="1" t="n">
        <v>0.00448023133069829</v>
      </c>
      <c r="F112" s="4" t="n">
        <f aca="false">E112/D112</f>
        <v>48.7379679144385</v>
      </c>
      <c r="G112" s="0" t="s">
        <v>59</v>
      </c>
    </row>
    <row r="113" customFormat="false" ht="13" hidden="false" customHeight="false" outlineLevel="0" collapsed="false">
      <c r="A113" s="0" t="s">
        <v>96</v>
      </c>
      <c r="B113" s="1" t="s">
        <v>8</v>
      </c>
      <c r="C113" s="1" t="s">
        <v>9</v>
      </c>
      <c r="D113" s="1" t="n">
        <v>1.42349782890145E-006</v>
      </c>
      <c r="E113" s="1" t="n">
        <v>1.50420006802027E-005</v>
      </c>
      <c r="F113" s="4" t="n">
        <f aca="false">E113/D113</f>
        <v>10.5669291338583</v>
      </c>
      <c r="G113" s="0" t="s">
        <v>40</v>
      </c>
    </row>
    <row r="114" customFormat="false" ht="13" hidden="false" customHeight="false" outlineLevel="0" collapsed="false">
      <c r="A114" s="0" t="s">
        <v>97</v>
      </c>
      <c r="B114" s="0" t="s">
        <v>33</v>
      </c>
      <c r="C114" s="1" t="s">
        <v>28</v>
      </c>
      <c r="D114" s="1" t="n">
        <v>5.71986476271066E-006</v>
      </c>
      <c r="E114" s="1" t="n">
        <v>6.28583032870519E-005</v>
      </c>
      <c r="F114" s="4" t="n">
        <f aca="false">E114/D114</f>
        <v>10.9894736842105</v>
      </c>
      <c r="G114" s="0" t="s">
        <v>76</v>
      </c>
    </row>
    <row r="115" customFormat="false" ht="13" hidden="false" customHeight="false" outlineLevel="0" collapsed="false">
      <c r="A115" s="0" t="s">
        <v>97</v>
      </c>
      <c r="B115" s="1" t="s">
        <v>33</v>
      </c>
      <c r="C115" s="1" t="s">
        <v>12</v>
      </c>
      <c r="D115" s="1" t="n">
        <v>0.000162611925298007</v>
      </c>
      <c r="E115" s="1" t="n">
        <v>0.00195540288570021</v>
      </c>
      <c r="F115" s="4" t="n">
        <f aca="false">E115/D115</f>
        <v>12.0249660786974</v>
      </c>
      <c r="G115" s="0" t="s">
        <v>58</v>
      </c>
    </row>
    <row r="116" customFormat="false" ht="13" hidden="false" customHeight="false" outlineLevel="0" collapsed="false">
      <c r="A116" s="0" t="s">
        <v>97</v>
      </c>
      <c r="B116" s="1" t="s">
        <v>33</v>
      </c>
      <c r="C116" s="0" t="s">
        <v>9</v>
      </c>
      <c r="D116" s="1" t="n">
        <v>1.42349782890145E-006</v>
      </c>
      <c r="E116" s="1" t="n">
        <v>5.07079069129934E-005</v>
      </c>
      <c r="F116" s="4" t="n">
        <f aca="false">E116/D116</f>
        <v>35.6220472440945</v>
      </c>
      <c r="G116" s="0" t="s">
        <v>64</v>
      </c>
    </row>
    <row r="117" customFormat="false" ht="13" hidden="false" customHeight="false" outlineLevel="0" collapsed="false">
      <c r="A117" s="0" t="s">
        <v>98</v>
      </c>
      <c r="B117" s="1" t="s">
        <v>36</v>
      </c>
      <c r="C117" s="1" t="s">
        <v>9</v>
      </c>
      <c r="D117" s="1" t="n">
        <v>1.42349782890145E-006</v>
      </c>
      <c r="E117" s="1" t="n">
        <v>2.62282277136173E-005</v>
      </c>
      <c r="F117" s="4" t="n">
        <f aca="false">E117/D117</f>
        <v>18.4251968503937</v>
      </c>
      <c r="G117" s="0" t="s">
        <v>10</v>
      </c>
    </row>
    <row r="118" customFormat="false" ht="13" hidden="false" customHeight="false" outlineLevel="0" collapsed="false">
      <c r="A118" s="0" t="s">
        <v>99</v>
      </c>
      <c r="B118" s="1" t="s">
        <v>8</v>
      </c>
      <c r="C118" s="1" t="s">
        <v>37</v>
      </c>
      <c r="D118" s="1" t="n">
        <v>1.07859560597603E-005</v>
      </c>
      <c r="E118" s="1" t="n">
        <v>0.000119903878197668</v>
      </c>
      <c r="F118" s="4" t="n">
        <f aca="false">E118/D118</f>
        <v>11.1166666666666</v>
      </c>
      <c r="G118" s="0" t="s">
        <v>55</v>
      </c>
    </row>
    <row r="119" customFormat="false" ht="13" hidden="false" customHeight="false" outlineLevel="0" collapsed="false">
      <c r="A119" s="0" t="s">
        <v>100</v>
      </c>
      <c r="B119" s="1" t="s">
        <v>36</v>
      </c>
      <c r="C119" s="1" t="s">
        <v>37</v>
      </c>
      <c r="D119" s="1" t="n">
        <v>1.07859560597603E-005</v>
      </c>
      <c r="E119" s="1" t="n">
        <v>0.000142104971087342</v>
      </c>
      <c r="F119" s="4" t="n">
        <f aca="false">E119/D119</f>
        <v>13.175</v>
      </c>
      <c r="G119" s="0" t="s">
        <v>101</v>
      </c>
    </row>
    <row r="120" customFormat="false" ht="13" hidden="false" customHeight="false" outlineLevel="0" collapsed="false">
      <c r="A120" s="0" t="s">
        <v>102</v>
      </c>
      <c r="B120" s="1" t="s">
        <v>8</v>
      </c>
      <c r="C120" s="1" t="s">
        <v>30</v>
      </c>
      <c r="D120" s="1" t="n">
        <v>1.80807371228533E-006</v>
      </c>
      <c r="E120" s="1" t="n">
        <v>2.0717927509833E-005</v>
      </c>
      <c r="F120" s="4" t="n">
        <f aca="false">E120/D120</f>
        <v>11.4585635359116</v>
      </c>
      <c r="G120" s="0" t="s">
        <v>103</v>
      </c>
    </row>
    <row r="121" customFormat="false" ht="13" hidden="false" customHeight="false" outlineLevel="0" collapsed="false">
      <c r="A121" s="0" t="s">
        <v>104</v>
      </c>
      <c r="B121" s="1" t="s">
        <v>33</v>
      </c>
      <c r="C121" s="1" t="s">
        <v>17</v>
      </c>
      <c r="D121" s="1" t="n">
        <v>2.03803953842288E-005</v>
      </c>
      <c r="E121" s="1" t="n">
        <v>0.000209338410902322</v>
      </c>
      <c r="F121" s="4" t="n">
        <f aca="false">E121/D121</f>
        <v>10.271557884707</v>
      </c>
      <c r="G121" s="0" t="s">
        <v>105</v>
      </c>
    </row>
    <row r="122" customFormat="false" ht="13" hidden="false" customHeight="false" outlineLevel="0" collapsed="false">
      <c r="A122" s="0" t="s">
        <v>104</v>
      </c>
      <c r="B122" s="1" t="s">
        <v>33</v>
      </c>
      <c r="C122" s="1" t="s">
        <v>20</v>
      </c>
      <c r="D122" s="1" t="n">
        <v>7.12924443888521E-006</v>
      </c>
      <c r="E122" s="1" t="n">
        <v>0.000159501739988618</v>
      </c>
      <c r="F122" s="4" t="n">
        <f aca="false">E122/D122</f>
        <v>22.3728813559322</v>
      </c>
      <c r="G122" s="0" t="s">
        <v>31</v>
      </c>
    </row>
    <row r="123" customFormat="false" ht="13" hidden="false" customHeight="false" outlineLevel="0" collapsed="false">
      <c r="A123" s="0" t="s">
        <v>104</v>
      </c>
      <c r="B123" s="1" t="s">
        <v>33</v>
      </c>
      <c r="C123" s="1" t="s">
        <v>22</v>
      </c>
      <c r="D123" s="1" t="n">
        <v>5.70578057798271E-006</v>
      </c>
      <c r="E123" s="1" t="n">
        <v>0.000132076416509478</v>
      </c>
      <c r="F123" s="4" t="n">
        <f aca="false">E123/D123</f>
        <v>23.1478260869565</v>
      </c>
      <c r="G123" s="0" t="s">
        <v>106</v>
      </c>
    </row>
    <row r="124" customFormat="false" ht="13" hidden="false" customHeight="false" outlineLevel="0" collapsed="false">
      <c r="A124" s="0" t="s">
        <v>104</v>
      </c>
      <c r="B124" s="1" t="s">
        <v>33</v>
      </c>
      <c r="C124" s="1" t="s">
        <v>25</v>
      </c>
      <c r="D124" s="1" t="n">
        <v>6.82539693174549E-006</v>
      </c>
      <c r="E124" s="1" t="n">
        <v>0.000162782696734992</v>
      </c>
      <c r="F124" s="4" t="n">
        <f aca="false">E124/D124</f>
        <v>23.8495575221239</v>
      </c>
      <c r="G124" s="0" t="s">
        <v>31</v>
      </c>
    </row>
    <row r="125" customFormat="false" ht="13" hidden="false" customHeight="false" outlineLevel="0" collapsed="false">
      <c r="A125" s="0" t="s">
        <v>104</v>
      </c>
      <c r="B125" s="1" t="s">
        <v>33</v>
      </c>
      <c r="C125" s="1" t="s">
        <v>26</v>
      </c>
      <c r="D125" s="1" t="n">
        <v>6.98425592078354E-006</v>
      </c>
      <c r="E125" s="1" t="n">
        <v>0.000178821035213165</v>
      </c>
      <c r="F125" s="4" t="n">
        <f aca="false">E125/D125</f>
        <v>25.6034482758621</v>
      </c>
      <c r="G125" s="0" t="s">
        <v>107</v>
      </c>
    </row>
    <row r="126" customFormat="false" ht="13" hidden="false" customHeight="false" outlineLevel="0" collapsed="false">
      <c r="A126" s="0" t="s">
        <v>104</v>
      </c>
      <c r="B126" s="1" t="s">
        <v>33</v>
      </c>
      <c r="C126" s="1" t="s">
        <v>24</v>
      </c>
      <c r="D126" s="1" t="n">
        <v>6.62300130419129E-006</v>
      </c>
      <c r="E126" s="1" t="n">
        <v>0.000175509534561069</v>
      </c>
      <c r="F126" s="4" t="n">
        <f aca="false">E126/D126</f>
        <v>26.5</v>
      </c>
      <c r="G126" s="0" t="s">
        <v>107</v>
      </c>
    </row>
    <row r="127" customFormat="false" ht="13" hidden="false" customHeight="false" outlineLevel="0" collapsed="false">
      <c r="A127" s="0" t="s">
        <v>104</v>
      </c>
      <c r="B127" s="1" t="s">
        <v>33</v>
      </c>
      <c r="C127" s="1" t="s">
        <v>23</v>
      </c>
      <c r="D127" s="1" t="n">
        <v>6.8857986745043E-006</v>
      </c>
      <c r="E127" s="1" t="n">
        <v>0.000186037367697134</v>
      </c>
      <c r="F127" s="4" t="n">
        <f aca="false">E127/D127</f>
        <v>27.0175438596492</v>
      </c>
      <c r="G127" s="0" t="s">
        <v>31</v>
      </c>
    </row>
    <row r="128" customFormat="false" ht="13" hidden="false" customHeight="false" outlineLevel="0" collapsed="false">
      <c r="A128" s="0" t="s">
        <v>104</v>
      </c>
      <c r="B128" s="1" t="s">
        <v>33</v>
      </c>
      <c r="C128" s="1" t="s">
        <v>9</v>
      </c>
      <c r="D128" s="1" t="n">
        <v>1.42349782890145E-006</v>
      </c>
      <c r="E128" s="1" t="n">
        <v>4.68521332662052E-005</v>
      </c>
      <c r="F128" s="4" t="n">
        <f aca="false">E128/D128</f>
        <v>32.9133858267717</v>
      </c>
      <c r="G128" s="0" t="s">
        <v>108</v>
      </c>
    </row>
    <row r="129" customFormat="false" ht="13" hidden="false" customHeight="false" outlineLevel="0" collapsed="false">
      <c r="A129" s="0" t="s">
        <v>104</v>
      </c>
      <c r="B129" s="1" t="s">
        <v>33</v>
      </c>
      <c r="C129" s="1" t="s">
        <v>27</v>
      </c>
      <c r="D129" s="1" t="n">
        <v>5.78007386547603E-006</v>
      </c>
      <c r="E129" s="1" t="n">
        <v>0.000202001539777834</v>
      </c>
      <c r="F129" s="4" t="n">
        <f aca="false">E129/D129</f>
        <v>34.9479166666666</v>
      </c>
      <c r="G129" s="0" t="s">
        <v>107</v>
      </c>
    </row>
    <row r="130" customFormat="false" ht="13" hidden="false" customHeight="false" outlineLevel="0" collapsed="false">
      <c r="A130" s="0" t="s">
        <v>104</v>
      </c>
      <c r="B130" s="1" t="s">
        <v>33</v>
      </c>
      <c r="C130" s="1" t="s">
        <v>28</v>
      </c>
      <c r="D130" s="1" t="n">
        <v>5.71986476271066E-006</v>
      </c>
      <c r="E130" s="1" t="n">
        <v>0.000202001539777834</v>
      </c>
      <c r="F130" s="4" t="n">
        <f aca="false">E130/D130</f>
        <v>35.3157894736842</v>
      </c>
      <c r="G130" s="0" t="s">
        <v>107</v>
      </c>
    </row>
    <row r="131" customFormat="false" ht="13" hidden="false" customHeight="false" outlineLevel="0" collapsed="false">
      <c r="A131" s="0" t="s">
        <v>104</v>
      </c>
      <c r="B131" s="1" t="s">
        <v>33</v>
      </c>
      <c r="C131" s="1" t="s">
        <v>29</v>
      </c>
      <c r="D131" s="1" t="n">
        <v>5.71986476271066E-006</v>
      </c>
      <c r="E131" s="1" t="n">
        <v>0.000235116546298791</v>
      </c>
      <c r="F131" s="4" t="n">
        <f aca="false">E131/D131</f>
        <v>41.1052631578948</v>
      </c>
      <c r="G131" s="0" t="s">
        <v>107</v>
      </c>
    </row>
    <row r="132" customFormat="false" ht="13" hidden="false" customHeight="false" outlineLevel="0" collapsed="false">
      <c r="A132" s="0" t="s">
        <v>104</v>
      </c>
      <c r="B132" s="1" t="s">
        <v>33</v>
      </c>
      <c r="C132" s="1" t="s">
        <v>30</v>
      </c>
      <c r="D132" s="1" t="n">
        <v>1.80807371228533E-006</v>
      </c>
      <c r="E132" s="1" t="n">
        <v>0.000137353665988527</v>
      </c>
      <c r="F132" s="4" t="n">
        <f aca="false">E132/D132</f>
        <v>75.9668508287296</v>
      </c>
      <c r="G132" s="0" t="s">
        <v>109</v>
      </c>
    </row>
    <row r="133" customFormat="false" ht="13" hidden="false" customHeight="false" outlineLevel="0" collapsed="false">
      <c r="A133" s="0" t="s">
        <v>110</v>
      </c>
      <c r="B133" s="1" t="s">
        <v>8</v>
      </c>
      <c r="C133" s="1" t="s">
        <v>12</v>
      </c>
      <c r="D133" s="1" t="n">
        <v>0.000162611925298007</v>
      </c>
      <c r="E133" s="1" t="n">
        <v>0.0028489079775412</v>
      </c>
      <c r="F133" s="4" t="n">
        <f aca="false">E133/D133</f>
        <v>17.5196743554952</v>
      </c>
      <c r="G133" s="0" t="s">
        <v>58</v>
      </c>
    </row>
    <row r="134" customFormat="false" ht="13" hidden="false" customHeight="false" outlineLevel="0" collapsed="false">
      <c r="A134" s="0" t="s">
        <v>110</v>
      </c>
      <c r="B134" s="1" t="s">
        <v>8</v>
      </c>
      <c r="C134" s="0" t="s">
        <v>9</v>
      </c>
      <c r="D134" s="1" t="n">
        <v>1.42349782890145E-006</v>
      </c>
      <c r="E134" s="1" t="n">
        <v>0.000177544926061409</v>
      </c>
      <c r="F134" s="4" t="n">
        <f aca="false">E134/D134</f>
        <v>124.724409448819</v>
      </c>
      <c r="G134" s="0" t="s">
        <v>64</v>
      </c>
    </row>
    <row r="135" customFormat="false" ht="13" hidden="false" customHeight="false" outlineLevel="0" collapsed="false">
      <c r="A135" s="0" t="s">
        <v>111</v>
      </c>
      <c r="B135" s="1" t="s">
        <v>36</v>
      </c>
      <c r="C135" s="1" t="s">
        <v>9</v>
      </c>
      <c r="D135" s="1" t="n">
        <v>1.42349782890145E-006</v>
      </c>
      <c r="E135" s="1" t="n">
        <v>1.4907496948338E-005</v>
      </c>
      <c r="F135" s="4" t="n">
        <f aca="false">E135/D135</f>
        <v>10.4724409448819</v>
      </c>
      <c r="G135" s="0" t="s">
        <v>112</v>
      </c>
      <c r="K135" s="1"/>
    </row>
    <row r="136" customFormat="false" ht="13" hidden="false" customHeight="false" outlineLevel="0" collapsed="false">
      <c r="A136" s="0" t="s">
        <v>111</v>
      </c>
      <c r="B136" s="1" t="s">
        <v>36</v>
      </c>
      <c r="C136" s="1" t="s">
        <v>26</v>
      </c>
      <c r="D136" s="1" t="n">
        <v>6.98425592078354E-006</v>
      </c>
      <c r="E136" s="1" t="n">
        <v>7.43582419152386E-005</v>
      </c>
      <c r="F136" s="4" t="n">
        <f aca="false">E136/D136</f>
        <v>10.6465517241379</v>
      </c>
      <c r="G136" s="0" t="s">
        <v>31</v>
      </c>
    </row>
    <row r="137" customFormat="false" ht="13" hidden="false" customHeight="false" outlineLevel="0" collapsed="false">
      <c r="A137" s="0" t="s">
        <v>111</v>
      </c>
      <c r="B137" s="1" t="s">
        <v>36</v>
      </c>
      <c r="C137" s="1" t="s">
        <v>23</v>
      </c>
      <c r="D137" s="1" t="n">
        <v>6.8857986745043E-006</v>
      </c>
      <c r="E137" s="1" t="n">
        <v>7.45961523071299E-005</v>
      </c>
      <c r="F137" s="4" t="n">
        <f aca="false">E137/D137</f>
        <v>10.8333333333333</v>
      </c>
      <c r="G137" s="0" t="s">
        <v>31</v>
      </c>
    </row>
    <row r="138" customFormat="false" ht="13" hidden="false" customHeight="false" outlineLevel="0" collapsed="false">
      <c r="A138" s="0" t="s">
        <v>111</v>
      </c>
      <c r="B138" s="1" t="s">
        <v>36</v>
      </c>
      <c r="C138" s="1" t="s">
        <v>15</v>
      </c>
      <c r="D138" s="1" t="n">
        <v>3.67192420299269E-005</v>
      </c>
      <c r="E138" s="1" t="n">
        <v>0.000428391157015814</v>
      </c>
      <c r="F138" s="4" t="n">
        <f aca="false">E138/D138</f>
        <v>11.6666666666667</v>
      </c>
      <c r="G138" s="0" t="s">
        <v>16</v>
      </c>
      <c r="K138" s="1"/>
    </row>
    <row r="139" customFormat="false" ht="13" hidden="false" customHeight="false" outlineLevel="0" collapsed="false">
      <c r="A139" s="0" t="s">
        <v>111</v>
      </c>
      <c r="B139" s="1" t="s">
        <v>36</v>
      </c>
      <c r="C139" s="1" t="s">
        <v>22</v>
      </c>
      <c r="D139" s="1" t="n">
        <v>5.70578057798271E-006</v>
      </c>
      <c r="E139" s="1" t="n">
        <v>6.78739811363508E-005</v>
      </c>
      <c r="F139" s="4" t="n">
        <f aca="false">E139/D139</f>
        <v>11.895652173913</v>
      </c>
      <c r="G139" s="0" t="s">
        <v>31</v>
      </c>
      <c r="K139" s="1"/>
    </row>
    <row r="140" customFormat="false" ht="13" hidden="false" customHeight="false" outlineLevel="0" collapsed="false">
      <c r="A140" s="0" t="s">
        <v>111</v>
      </c>
      <c r="B140" s="1" t="s">
        <v>36</v>
      </c>
      <c r="C140" s="1" t="s">
        <v>27</v>
      </c>
      <c r="D140" s="1" t="n">
        <v>5.78007386547603E-006</v>
      </c>
      <c r="E140" s="1" t="n">
        <v>7.43582419152386E-005</v>
      </c>
      <c r="F140" s="4" t="n">
        <f aca="false">E140/D140</f>
        <v>12.8645833333333</v>
      </c>
      <c r="G140" s="0" t="s">
        <v>31</v>
      </c>
      <c r="K140" s="1"/>
    </row>
    <row r="141" customFormat="false" ht="13" hidden="false" customHeight="false" outlineLevel="0" collapsed="false">
      <c r="A141" s="0" t="s">
        <v>111</v>
      </c>
      <c r="B141" s="1" t="s">
        <v>36</v>
      </c>
      <c r="C141" s="1" t="s">
        <v>24</v>
      </c>
      <c r="D141" s="1" t="n">
        <v>6.62300130419129E-006</v>
      </c>
      <c r="E141" s="1" t="n">
        <v>8.57979714406599E-005</v>
      </c>
      <c r="F141" s="4" t="n">
        <f aca="false">E141/D141</f>
        <v>12.9545454545455</v>
      </c>
      <c r="G141" s="0" t="s">
        <v>31</v>
      </c>
      <c r="K141" s="1"/>
    </row>
    <row r="142" customFormat="false" ht="13" hidden="false" customHeight="false" outlineLevel="0" collapsed="false">
      <c r="A142" s="0" t="s">
        <v>111</v>
      </c>
      <c r="B142" s="1" t="s">
        <v>36</v>
      </c>
      <c r="C142" s="1" t="s">
        <v>28</v>
      </c>
      <c r="D142" s="1" t="n">
        <v>5.71986476271066E-006</v>
      </c>
      <c r="E142" s="1" t="n">
        <v>8.00781066779492E-005</v>
      </c>
      <c r="F142" s="4" t="n">
        <f aca="false">E142/D142</f>
        <v>14</v>
      </c>
      <c r="G142" s="0" t="s">
        <v>31</v>
      </c>
      <c r="K142" s="1"/>
    </row>
    <row r="143" customFormat="false" ht="13" hidden="false" customHeight="false" outlineLevel="0" collapsed="false">
      <c r="A143" s="0" t="s">
        <v>111</v>
      </c>
      <c r="B143" s="1" t="s">
        <v>36</v>
      </c>
      <c r="C143" s="1" t="s">
        <v>30</v>
      </c>
      <c r="D143" s="1" t="n">
        <v>1.80807371228533E-006</v>
      </c>
      <c r="E143" s="1" t="n">
        <v>6.07352937607449E-005</v>
      </c>
      <c r="F143" s="4" t="n">
        <f aca="false">E143/D143</f>
        <v>33.5911602209945</v>
      </c>
      <c r="G143" s="0" t="s">
        <v>31</v>
      </c>
    </row>
    <row r="144" customFormat="false" ht="13" hidden="false" customHeight="false" outlineLevel="0" collapsed="false">
      <c r="A144" s="0" t="s">
        <v>113</v>
      </c>
      <c r="B144" s="0" t="s">
        <v>8</v>
      </c>
      <c r="C144" s="1" t="s">
        <v>28</v>
      </c>
      <c r="D144" s="1" t="n">
        <v>5.71986476271066E-006</v>
      </c>
      <c r="E144" s="1" t="n">
        <v>5.90049207100678E-005</v>
      </c>
      <c r="F144" s="4" t="n">
        <f aca="false">E144/D144</f>
        <v>10.3157894736842</v>
      </c>
    </row>
    <row r="145" customFormat="false" ht="13" hidden="false" customHeight="false" outlineLevel="0" collapsed="false">
      <c r="A145" s="0" t="s">
        <v>113</v>
      </c>
      <c r="B145" s="1" t="s">
        <v>8</v>
      </c>
      <c r="C145" s="1" t="s">
        <v>12</v>
      </c>
      <c r="D145" s="1" t="n">
        <v>0.000162611925298007</v>
      </c>
      <c r="E145" s="1" t="n">
        <v>0.0044419311805963</v>
      </c>
      <c r="F145" s="4" t="n">
        <f aca="false">E145/D145</f>
        <v>27.3161465400271</v>
      </c>
      <c r="G145" s="0" t="s">
        <v>58</v>
      </c>
    </row>
    <row r="146" customFormat="false" ht="13" hidden="false" customHeight="false" outlineLevel="0" collapsed="false">
      <c r="A146" s="0" t="s">
        <v>113</v>
      </c>
      <c r="B146" s="0" t="s">
        <v>8</v>
      </c>
      <c r="C146" s="0" t="s">
        <v>9</v>
      </c>
      <c r="D146" s="1" t="n">
        <v>1.42349782890145E-006</v>
      </c>
      <c r="E146" s="1" t="n">
        <v>7.3752879639146E-005</v>
      </c>
      <c r="F146" s="4" t="n">
        <f aca="false">E146/D146</f>
        <v>51.8110236220473</v>
      </c>
      <c r="G146" s="0" t="s">
        <v>64</v>
      </c>
    </row>
    <row r="147" customFormat="false" ht="13" hidden="false" customHeight="false" outlineLevel="0" collapsed="false">
      <c r="A147" s="0" t="s">
        <v>114</v>
      </c>
      <c r="B147" s="1" t="s">
        <v>8</v>
      </c>
      <c r="C147" s="1" t="s">
        <v>37</v>
      </c>
      <c r="D147" s="1" t="n">
        <v>1.07859560597603E-005</v>
      </c>
      <c r="E147" s="1" t="n">
        <v>0.000119903878197668</v>
      </c>
      <c r="F147" s="4" t="n">
        <f aca="false">E147/D147</f>
        <v>11.1166666666666</v>
      </c>
      <c r="G147" s="0" t="s">
        <v>82</v>
      </c>
    </row>
    <row r="148" customFormat="false" ht="13" hidden="false" customHeight="false" outlineLevel="0" collapsed="false">
      <c r="A148" s="0" t="s">
        <v>114</v>
      </c>
      <c r="B148" s="1" t="s">
        <v>8</v>
      </c>
      <c r="C148" s="0" t="s">
        <v>9</v>
      </c>
      <c r="D148" s="1" t="n">
        <v>1.42349782890145E-006</v>
      </c>
      <c r="E148" s="0" t="n">
        <v>0.000145622707032186</v>
      </c>
      <c r="F148" s="4" t="n">
        <f aca="false">E148/D148</f>
        <v>102.299212598425</v>
      </c>
      <c r="G148" s="0" t="s">
        <v>10</v>
      </c>
    </row>
    <row r="149" customFormat="false" ht="13" hidden="false" customHeight="false" outlineLevel="0" collapsed="false">
      <c r="A149" s="0" t="s">
        <v>115</v>
      </c>
      <c r="B149" s="1" t="s">
        <v>33</v>
      </c>
      <c r="C149" s="1" t="s">
        <v>28</v>
      </c>
      <c r="D149" s="1" t="n">
        <v>5.71986476271066E-006</v>
      </c>
      <c r="E149" s="1" t="n">
        <v>6.29185123898172E-005</v>
      </c>
      <c r="F149" s="4" t="n">
        <f aca="false">E149/D149</f>
        <v>11</v>
      </c>
      <c r="G149" s="0" t="s">
        <v>76</v>
      </c>
    </row>
    <row r="150" customFormat="false" ht="13" hidden="false" customHeight="false" outlineLevel="0" collapsed="false">
      <c r="A150" s="0" t="s">
        <v>115</v>
      </c>
      <c r="B150" s="1" t="s">
        <v>33</v>
      </c>
      <c r="C150" s="1" t="s">
        <v>27</v>
      </c>
      <c r="D150" s="1" t="n">
        <v>5.78007386547603E-006</v>
      </c>
      <c r="E150" s="1" t="n">
        <v>6.62300130419129E-005</v>
      </c>
      <c r="F150" s="4" t="n">
        <f aca="false">E150/D150</f>
        <v>11.4583333333333</v>
      </c>
      <c r="G150" s="0" t="s">
        <v>76</v>
      </c>
    </row>
    <row r="151" customFormat="false" ht="13" hidden="false" customHeight="false" outlineLevel="0" collapsed="false">
      <c r="A151" s="0" t="s">
        <v>115</v>
      </c>
      <c r="B151" s="1" t="s">
        <v>33</v>
      </c>
      <c r="C151" s="1" t="s">
        <v>26</v>
      </c>
      <c r="D151" s="1" t="n">
        <v>6.98425592078354E-006</v>
      </c>
      <c r="E151" s="1" t="n">
        <v>8.27875163023911E-005</v>
      </c>
      <c r="F151" s="4" t="n">
        <f aca="false">E151/D151</f>
        <v>11.8534482758621</v>
      </c>
      <c r="G151" s="0" t="s">
        <v>76</v>
      </c>
    </row>
    <row r="152" customFormat="false" ht="13" hidden="false" customHeight="false" outlineLevel="0" collapsed="false">
      <c r="A152" s="0" t="s">
        <v>115</v>
      </c>
      <c r="B152" s="1" t="s">
        <v>33</v>
      </c>
      <c r="C152" s="1" t="s">
        <v>29</v>
      </c>
      <c r="D152" s="1" t="n">
        <v>5.71986476271066E-006</v>
      </c>
      <c r="E152" s="1" t="n">
        <v>7.28530143461042E-005</v>
      </c>
      <c r="F152" s="4" t="n">
        <f aca="false">E152/D152</f>
        <v>12.7368421052632</v>
      </c>
      <c r="G152" s="0" t="s">
        <v>76</v>
      </c>
    </row>
    <row r="153" customFormat="false" ht="13" hidden="false" customHeight="false" outlineLevel="0" collapsed="false">
      <c r="A153" s="0" t="s">
        <v>115</v>
      </c>
      <c r="B153" s="1" t="s">
        <v>33</v>
      </c>
      <c r="C153" s="1" t="s">
        <v>23</v>
      </c>
      <c r="D153" s="1" t="n">
        <v>6.8857986745043E-006</v>
      </c>
      <c r="E153" s="1" t="n">
        <v>9.63407797003014E-005</v>
      </c>
      <c r="F153" s="4" t="n">
        <f aca="false">E153/D153</f>
        <v>13.9912280701754</v>
      </c>
      <c r="G153" s="0" t="s">
        <v>76</v>
      </c>
    </row>
    <row r="154" customFormat="false" ht="13" hidden="false" customHeight="false" outlineLevel="0" collapsed="false">
      <c r="A154" s="0" t="s">
        <v>115</v>
      </c>
      <c r="B154" s="1" t="s">
        <v>33</v>
      </c>
      <c r="C154" s="1" t="s">
        <v>9</v>
      </c>
      <c r="D154" s="1" t="n">
        <v>1.42349782890145E-006</v>
      </c>
      <c r="E154" s="1" t="n">
        <v>4.80850841416316E-005</v>
      </c>
      <c r="F154" s="4" t="n">
        <f aca="false">E154/D154</f>
        <v>33.7795275590551</v>
      </c>
      <c r="G154" s="0" t="s">
        <v>40</v>
      </c>
    </row>
    <row r="155" customFormat="false" ht="13" hidden="false" customHeight="false" outlineLevel="0" collapsed="false">
      <c r="A155" s="0" t="s">
        <v>115</v>
      </c>
      <c r="B155" s="1" t="s">
        <v>33</v>
      </c>
      <c r="C155" s="1" t="s">
        <v>37</v>
      </c>
      <c r="D155" s="1" t="n">
        <v>1.07859560597603E-005</v>
      </c>
      <c r="E155" s="1" t="n">
        <v>0.000578396893704645</v>
      </c>
      <c r="F155" s="4" t="n">
        <f aca="false">E155/D155</f>
        <v>53.6249999999999</v>
      </c>
      <c r="G155" s="0" t="s">
        <v>116</v>
      </c>
    </row>
    <row r="156" customFormat="false" ht="13" hidden="false" customHeight="false" outlineLevel="0" collapsed="false">
      <c r="A156" s="0" t="s">
        <v>117</v>
      </c>
      <c r="B156" s="1" t="s">
        <v>8</v>
      </c>
      <c r="C156" s="1" t="s">
        <v>22</v>
      </c>
      <c r="D156" s="1" t="n">
        <v>5.70578057798271E-006</v>
      </c>
      <c r="E156" s="1" t="n">
        <v>0.000145274135063768</v>
      </c>
      <c r="F156" s="4" t="n">
        <f aca="false">E156/D156</f>
        <v>25.4608695652173</v>
      </c>
      <c r="G156" s="0" t="s">
        <v>118</v>
      </c>
    </row>
    <row r="157" customFormat="false" ht="13" hidden="false" customHeight="false" outlineLevel="0" collapsed="false">
      <c r="A157" s="0" t="s">
        <v>117</v>
      </c>
      <c r="B157" s="1" t="s">
        <v>8</v>
      </c>
      <c r="C157" s="1" t="s">
        <v>24</v>
      </c>
      <c r="D157" s="1" t="n">
        <v>6.62300130419129E-006</v>
      </c>
      <c r="E157" s="1" t="n">
        <v>0.000257092868808153</v>
      </c>
      <c r="F157" s="4" t="n">
        <f aca="false">E157/D157</f>
        <v>38.8181818181819</v>
      </c>
      <c r="G157" s="0" t="s">
        <v>118</v>
      </c>
    </row>
    <row r="158" customFormat="false" ht="13" hidden="false" customHeight="false" outlineLevel="0" collapsed="false">
      <c r="A158" s="0" t="s">
        <v>117</v>
      </c>
      <c r="B158" s="1" t="s">
        <v>8</v>
      </c>
      <c r="C158" s="1" t="s">
        <v>26</v>
      </c>
      <c r="D158" s="1" t="n">
        <v>6.98425592078354E-006</v>
      </c>
      <c r="E158" s="1" t="n">
        <v>0.000271783889882904</v>
      </c>
      <c r="F158" s="4" t="n">
        <f aca="false">E158/D158</f>
        <v>38.9137931034482</v>
      </c>
      <c r="G158" s="0" t="s">
        <v>118</v>
      </c>
    </row>
    <row r="159" customFormat="false" ht="13" hidden="false" customHeight="false" outlineLevel="0" collapsed="false">
      <c r="A159" s="0" t="s">
        <v>117</v>
      </c>
      <c r="B159" s="1" t="s">
        <v>8</v>
      </c>
      <c r="C159" s="1" t="s">
        <v>25</v>
      </c>
      <c r="D159" s="1" t="n">
        <v>6.82539693174549E-006</v>
      </c>
      <c r="E159" s="1" t="n">
        <v>0.000283706985738129</v>
      </c>
      <c r="F159" s="4" t="n">
        <f aca="false">E159/D159</f>
        <v>41.5663716814159</v>
      </c>
      <c r="G159" s="0" t="s">
        <v>118</v>
      </c>
    </row>
    <row r="160" customFormat="false" ht="13" hidden="false" customHeight="false" outlineLevel="0" collapsed="false">
      <c r="A160" s="0" t="s">
        <v>117</v>
      </c>
      <c r="B160" s="1" t="s">
        <v>8</v>
      </c>
      <c r="C160" s="1" t="s">
        <v>20</v>
      </c>
      <c r="D160" s="1" t="n">
        <v>7.12924443888521E-006</v>
      </c>
      <c r="E160" s="1" t="n">
        <v>0.00029852200654688</v>
      </c>
      <c r="F160" s="4" t="n">
        <f aca="false">E160/D160</f>
        <v>41.8728813559322</v>
      </c>
      <c r="G160" s="0" t="s">
        <v>118</v>
      </c>
    </row>
    <row r="161" customFormat="false" ht="13" hidden="false" customHeight="false" outlineLevel="0" collapsed="false">
      <c r="A161" s="0" t="s">
        <v>117</v>
      </c>
      <c r="B161" s="1" t="s">
        <v>8</v>
      </c>
      <c r="C161" s="1" t="s">
        <v>23</v>
      </c>
      <c r="D161" s="1" t="n">
        <v>6.8857986745043E-006</v>
      </c>
      <c r="E161" s="1" t="n">
        <v>0.000313183036204428</v>
      </c>
      <c r="F161" s="4" t="n">
        <f aca="false">E161/D161</f>
        <v>45.4824561403509</v>
      </c>
      <c r="G161" s="0" t="s">
        <v>118</v>
      </c>
    </row>
    <row r="162" customFormat="false" ht="13" hidden="false" customHeight="false" outlineLevel="0" collapsed="false">
      <c r="A162" s="0" t="s">
        <v>117</v>
      </c>
      <c r="B162" s="1" t="s">
        <v>8</v>
      </c>
      <c r="C162" s="1" t="s">
        <v>29</v>
      </c>
      <c r="D162" s="1" t="n">
        <v>5.71986476271066E-006</v>
      </c>
      <c r="E162" s="1" t="n">
        <v>0.000275456645151592</v>
      </c>
      <c r="F162" s="4" t="n">
        <f aca="false">E162/D162</f>
        <v>48.1578947368421</v>
      </c>
      <c r="G162" s="0" t="s">
        <v>118</v>
      </c>
    </row>
    <row r="163" customFormat="false" ht="13" hidden="false" customHeight="false" outlineLevel="0" collapsed="false">
      <c r="A163" s="0" t="s">
        <v>117</v>
      </c>
      <c r="B163" s="1" t="s">
        <v>8</v>
      </c>
      <c r="C163" s="1" t="s">
        <v>28</v>
      </c>
      <c r="D163" s="1" t="n">
        <v>5.71986476271066E-006</v>
      </c>
      <c r="E163" s="1" t="n">
        <v>0.000293820421495032</v>
      </c>
      <c r="F163" s="4" t="n">
        <f aca="false">E163/D163</f>
        <v>51.3684210526316</v>
      </c>
      <c r="G163" s="0" t="s">
        <v>118</v>
      </c>
    </row>
    <row r="164" customFormat="false" ht="13" hidden="false" customHeight="false" outlineLevel="0" collapsed="false">
      <c r="A164" s="0" t="s">
        <v>117</v>
      </c>
      <c r="B164" s="1" t="s">
        <v>8</v>
      </c>
      <c r="C164" s="1" t="s">
        <v>27</v>
      </c>
      <c r="D164" s="1" t="n">
        <v>5.78007386547603E-006</v>
      </c>
      <c r="E164" s="1" t="n">
        <v>0.000308511442569783</v>
      </c>
      <c r="F164" s="4" t="n">
        <f aca="false">E164/D164</f>
        <v>53.375</v>
      </c>
      <c r="G164" s="0" t="s">
        <v>118</v>
      </c>
    </row>
    <row r="165" customFormat="false" ht="13" hidden="false" customHeight="false" outlineLevel="0" collapsed="false">
      <c r="A165" s="0" t="s">
        <v>117</v>
      </c>
      <c r="B165" s="1" t="s">
        <v>8</v>
      </c>
      <c r="C165" s="1" t="s">
        <v>30</v>
      </c>
      <c r="D165" s="1" t="n">
        <v>1.80807371228533E-006</v>
      </c>
      <c r="E165" s="1" t="n">
        <v>0.000124307565058998</v>
      </c>
      <c r="F165" s="4" t="n">
        <f aca="false">E165/D165</f>
        <v>68.7513812154696</v>
      </c>
      <c r="G165" s="0" t="s">
        <v>118</v>
      </c>
    </row>
    <row r="166" customFormat="false" ht="13" hidden="false" customHeight="false" outlineLevel="0" collapsed="false">
      <c r="A166" s="0" t="s">
        <v>117</v>
      </c>
      <c r="B166" s="1" t="s">
        <v>8</v>
      </c>
      <c r="C166" s="1" t="s">
        <v>9</v>
      </c>
      <c r="D166" s="1" t="n">
        <v>1.42349782890145E-006</v>
      </c>
      <c r="E166" s="1" t="n">
        <v>0.000150420006802027</v>
      </c>
      <c r="F166" s="4" t="n">
        <f aca="false">E166/D166</f>
        <v>105.669291338583</v>
      </c>
      <c r="G166" s="0" t="s">
        <v>64</v>
      </c>
    </row>
    <row r="167" customFormat="false" ht="13" hidden="false" customHeight="false" outlineLevel="0" collapsed="false">
      <c r="A167" s="0" t="s">
        <v>119</v>
      </c>
      <c r="B167" s="1" t="s">
        <v>8</v>
      </c>
      <c r="C167" s="1" t="s">
        <v>9</v>
      </c>
      <c r="D167" s="1" t="n">
        <v>1.42349782890145E-006</v>
      </c>
      <c r="E167" s="1" t="n">
        <v>3.82887290041524E-005</v>
      </c>
      <c r="F167" s="4" t="n">
        <f aca="false">E167/D167</f>
        <v>26.8976377952756</v>
      </c>
      <c r="G167" s="0" t="s">
        <v>64</v>
      </c>
    </row>
    <row r="168" customFormat="false" ht="13" hidden="false" customHeight="false" outlineLevel="0" collapsed="false">
      <c r="A168" s="0" t="s">
        <v>120</v>
      </c>
      <c r="B168" s="1" t="s">
        <v>33</v>
      </c>
      <c r="C168" s="1" t="s">
        <v>37</v>
      </c>
      <c r="D168" s="1" t="n">
        <v>1.07859560597603E-005</v>
      </c>
      <c r="E168" s="1" t="n">
        <v>0.000113701953463306</v>
      </c>
      <c r="F168" s="4" t="n">
        <f aca="false">E168/D168</f>
        <v>10.5416666666666</v>
      </c>
      <c r="G168" s="0" t="s">
        <v>55</v>
      </c>
    </row>
    <row r="169" customFormat="false" ht="13" hidden="false" customHeight="false" outlineLevel="0" collapsed="false">
      <c r="A169" s="0" t="s">
        <v>120</v>
      </c>
      <c r="B169" s="1" t="s">
        <v>33</v>
      </c>
      <c r="C169" s="1" t="s">
        <v>9</v>
      </c>
      <c r="D169" s="1" t="n">
        <v>1.42349782890145E-006</v>
      </c>
      <c r="E169" s="1" t="n">
        <v>9.12383647815575E-005</v>
      </c>
      <c r="F169" s="4" t="n">
        <f aca="false">E169/D169</f>
        <v>64.0944881889764</v>
      </c>
      <c r="G169" s="0" t="s">
        <v>40</v>
      </c>
    </row>
    <row r="170" customFormat="false" ht="13" hidden="false" customHeight="false" outlineLevel="0" collapsed="false">
      <c r="A170" s="0" t="s">
        <v>121</v>
      </c>
      <c r="B170" s="1" t="s">
        <v>36</v>
      </c>
      <c r="C170" s="1" t="s">
        <v>26</v>
      </c>
      <c r="D170" s="1" t="n">
        <v>6.98425592078354E-006</v>
      </c>
      <c r="E170" s="1" t="n">
        <v>7.83922518005187E-005</v>
      </c>
      <c r="F170" s="4" t="n">
        <f aca="false">E170/D170</f>
        <v>11.2241379310345</v>
      </c>
      <c r="G170" s="0" t="s">
        <v>76</v>
      </c>
    </row>
    <row r="171" customFormat="false" ht="13" hidden="false" customHeight="false" outlineLevel="0" collapsed="false">
      <c r="A171" s="0" t="s">
        <v>121</v>
      </c>
      <c r="B171" s="1" t="s">
        <v>36</v>
      </c>
      <c r="C171" s="1" t="s">
        <v>9</v>
      </c>
      <c r="D171" s="1" t="n">
        <v>1.42349782890145E-006</v>
      </c>
      <c r="E171" s="1" t="n">
        <v>8.13075059122135E-005</v>
      </c>
      <c r="F171" s="4" t="n">
        <f aca="false">E171/D171</f>
        <v>57.1181102362205</v>
      </c>
      <c r="G171" s="0" t="s">
        <v>122</v>
      </c>
    </row>
    <row r="172" customFormat="false" ht="13" hidden="false" customHeight="false" outlineLevel="0" collapsed="false">
      <c r="A172" s="0" t="s">
        <v>123</v>
      </c>
      <c r="B172" s="1" t="s">
        <v>8</v>
      </c>
      <c r="C172" s="1" t="s">
        <v>9</v>
      </c>
      <c r="D172" s="1" t="n">
        <v>1.42349782890145E-006</v>
      </c>
      <c r="E172" s="1" t="n">
        <v>3.822147713822E-005</v>
      </c>
      <c r="F172" s="4" t="n">
        <f aca="false">E172/D172</f>
        <v>26.8503937007874</v>
      </c>
      <c r="G172" s="0" t="s">
        <v>10</v>
      </c>
    </row>
    <row r="173" customFormat="false" ht="13" hidden="false" customHeight="false" outlineLevel="0" collapsed="false">
      <c r="A173" s="0" t="s">
        <v>124</v>
      </c>
      <c r="B173" s="1" t="s">
        <v>36</v>
      </c>
      <c r="C173" s="1" t="s">
        <v>9</v>
      </c>
      <c r="D173" s="1" t="n">
        <v>1.42349782890145E-006</v>
      </c>
      <c r="E173" s="1" t="n">
        <v>2.10722513254703E-005</v>
      </c>
      <c r="F173" s="4" t="n">
        <f aca="false">E173/D173</f>
        <v>14.8031496062992</v>
      </c>
      <c r="G173" s="0" t="s">
        <v>40</v>
      </c>
    </row>
    <row r="174" customFormat="false" ht="13" hidden="false" customHeight="false" outlineLevel="0" collapsed="false">
      <c r="A174" s="0" t="s">
        <v>125</v>
      </c>
      <c r="B174" s="1" t="s">
        <v>36</v>
      </c>
      <c r="C174" s="1" t="s">
        <v>9</v>
      </c>
      <c r="D174" s="1" t="n">
        <v>1.42349782890145E-006</v>
      </c>
      <c r="E174" s="1" t="n">
        <v>4.51932539065405E-005</v>
      </c>
      <c r="F174" s="4" t="n">
        <f aca="false">E174/D174</f>
        <v>31.748031496063</v>
      </c>
      <c r="G174" s="0" t="s">
        <v>10</v>
      </c>
    </row>
    <row r="175" customFormat="false" ht="13" hidden="false" customHeight="false" outlineLevel="0" collapsed="false">
      <c r="A175" s="0" t="s">
        <v>126</v>
      </c>
      <c r="B175" s="1" t="s">
        <v>36</v>
      </c>
      <c r="C175" s="1" t="s">
        <v>30</v>
      </c>
      <c r="D175" s="1" t="n">
        <v>1.80807371228533E-006</v>
      </c>
      <c r="E175" s="1" t="n">
        <v>1.8779992149704E-005</v>
      </c>
      <c r="F175" s="4" t="n">
        <f aca="false">E175/D175</f>
        <v>10.3867403314917</v>
      </c>
      <c r="G175" s="0" t="s">
        <v>118</v>
      </c>
      <c r="K175" s="1"/>
    </row>
    <row r="176" customFormat="false" ht="13" hidden="false" customHeight="false" outlineLevel="0" collapsed="false">
      <c r="A176" s="0" t="s">
        <v>127</v>
      </c>
      <c r="B176" s="1" t="s">
        <v>8</v>
      </c>
      <c r="C176" s="1" t="s">
        <v>15</v>
      </c>
      <c r="D176" s="1" t="n">
        <v>3.67192420299269E-005</v>
      </c>
      <c r="E176" s="1" t="n">
        <v>0.000432256340387385</v>
      </c>
      <c r="F176" s="4" t="n">
        <f aca="false">E176/D176</f>
        <v>11.7719298245614</v>
      </c>
      <c r="G176" s="0" t="s">
        <v>16</v>
      </c>
    </row>
    <row r="177" customFormat="false" ht="13" hidden="false" customHeight="false" outlineLevel="0" collapsed="false">
      <c r="A177" s="0" t="s">
        <v>127</v>
      </c>
      <c r="B177" s="1" t="s">
        <v>8</v>
      </c>
      <c r="C177" s="1" t="s">
        <v>17</v>
      </c>
      <c r="D177" s="1" t="n">
        <v>2.03803953842288E-005</v>
      </c>
      <c r="E177" s="1" t="n">
        <v>0.000280742616550544</v>
      </c>
      <c r="F177" s="4" t="n">
        <f aca="false">E177/D177</f>
        <v>13.7751310147689</v>
      </c>
      <c r="G177" s="0" t="s">
        <v>128</v>
      </c>
    </row>
    <row r="178" customFormat="false" ht="13" hidden="false" customHeight="false" outlineLevel="0" collapsed="false">
      <c r="A178" s="0" t="s">
        <v>127</v>
      </c>
      <c r="B178" s="1" t="s">
        <v>8</v>
      </c>
      <c r="C178" s="1" t="s">
        <v>20</v>
      </c>
      <c r="D178" s="1" t="n">
        <v>7.12924443888521E-006</v>
      </c>
      <c r="E178" s="1" t="n">
        <v>0.000202700127902203</v>
      </c>
      <c r="F178" s="4" t="n">
        <f aca="false">E178/D178</f>
        <v>28.4322033898306</v>
      </c>
      <c r="G178" s="0" t="s">
        <v>46</v>
      </c>
    </row>
    <row r="179" customFormat="false" ht="13" hidden="false" customHeight="false" outlineLevel="0" collapsed="false">
      <c r="A179" s="0" t="s">
        <v>127</v>
      </c>
      <c r="B179" s="1" t="s">
        <v>8</v>
      </c>
      <c r="C179" s="1" t="s">
        <v>22</v>
      </c>
      <c r="D179" s="1" t="n">
        <v>5.70578057798271E-006</v>
      </c>
      <c r="E179" s="1" t="n">
        <v>0.000168275873115532</v>
      </c>
      <c r="F179" s="4" t="n">
        <f aca="false">E179/D179</f>
        <v>29.4921739130435</v>
      </c>
      <c r="G179" s="0" t="s">
        <v>46</v>
      </c>
    </row>
    <row r="180" customFormat="false" ht="13" hidden="false" customHeight="false" outlineLevel="0" collapsed="false">
      <c r="A180" s="0" t="s">
        <v>127</v>
      </c>
      <c r="B180" s="1" t="s">
        <v>8</v>
      </c>
      <c r="C180" s="1" t="s">
        <v>25</v>
      </c>
      <c r="D180" s="1" t="n">
        <v>6.82539693174549E-006</v>
      </c>
      <c r="E180" s="1" t="n">
        <v>0.000235808403730393</v>
      </c>
      <c r="F180" s="4" t="n">
        <f aca="false">E180/D180</f>
        <v>34.5486725663717</v>
      </c>
      <c r="G180" s="0" t="s">
        <v>46</v>
      </c>
    </row>
    <row r="181" customFormat="false" ht="13" hidden="false" customHeight="false" outlineLevel="0" collapsed="false">
      <c r="A181" s="0" t="s">
        <v>127</v>
      </c>
      <c r="B181" s="1" t="s">
        <v>8</v>
      </c>
      <c r="C181" s="1" t="s">
        <v>9</v>
      </c>
      <c r="D181" s="1" t="n">
        <v>1.42349782890145E-006</v>
      </c>
      <c r="E181" s="1" t="n">
        <v>4.92283658624816E-005</v>
      </c>
      <c r="F181" s="4" t="n">
        <f aca="false">E181/D181</f>
        <v>34.5826771653543</v>
      </c>
      <c r="G181" s="0" t="s">
        <v>129</v>
      </c>
    </row>
    <row r="182" customFormat="false" ht="13" hidden="false" customHeight="false" outlineLevel="0" collapsed="false">
      <c r="A182" s="0" t="s">
        <v>127</v>
      </c>
      <c r="B182" s="1" t="s">
        <v>8</v>
      </c>
      <c r="C182" s="1" t="s">
        <v>23</v>
      </c>
      <c r="D182" s="1" t="n">
        <v>6.8857986745043E-006</v>
      </c>
      <c r="E182" s="1" t="n">
        <v>0.00023949291003868</v>
      </c>
      <c r="F182" s="4" t="n">
        <f aca="false">E182/D182</f>
        <v>34.7807017543859</v>
      </c>
      <c r="G182" s="0" t="s">
        <v>46</v>
      </c>
    </row>
    <row r="183" customFormat="false" ht="13" hidden="false" customHeight="false" outlineLevel="0" collapsed="false">
      <c r="A183" s="0" t="s">
        <v>127</v>
      </c>
      <c r="B183" s="1" t="s">
        <v>8</v>
      </c>
      <c r="C183" s="1" t="s">
        <v>24</v>
      </c>
      <c r="D183" s="1" t="n">
        <v>6.62300130419129E-006</v>
      </c>
      <c r="E183" s="1" t="n">
        <v>0.000231383581927337</v>
      </c>
      <c r="F183" s="4" t="n">
        <f aca="false">E183/D183</f>
        <v>34.9363636363636</v>
      </c>
      <c r="G183" s="0" t="s">
        <v>46</v>
      </c>
    </row>
    <row r="184" customFormat="false" ht="13" hidden="false" customHeight="false" outlineLevel="0" collapsed="false">
      <c r="A184" s="0" t="s">
        <v>127</v>
      </c>
      <c r="B184" s="1" t="s">
        <v>8</v>
      </c>
      <c r="C184" s="1" t="s">
        <v>26</v>
      </c>
      <c r="D184" s="1" t="n">
        <v>6.98425592078354E-006</v>
      </c>
      <c r="E184" s="1" t="n">
        <v>0.000253420113539465</v>
      </c>
      <c r="F184" s="4" t="n">
        <f aca="false">E184/D184</f>
        <v>36.2844827586207</v>
      </c>
      <c r="G184" s="0" t="s">
        <v>46</v>
      </c>
    </row>
    <row r="185" customFormat="false" ht="13" hidden="false" customHeight="false" outlineLevel="0" collapsed="false">
      <c r="A185" s="0" t="s">
        <v>127</v>
      </c>
      <c r="B185" s="1" t="s">
        <v>8</v>
      </c>
      <c r="C185" s="1" t="s">
        <v>29</v>
      </c>
      <c r="D185" s="1" t="n">
        <v>5.71986476271066E-006</v>
      </c>
      <c r="E185" s="1" t="n">
        <v>0.000220365316121274</v>
      </c>
      <c r="F185" s="4" t="n">
        <f aca="false">E185/D185</f>
        <v>38.5263157894737</v>
      </c>
      <c r="G185" s="0" t="s">
        <v>46</v>
      </c>
    </row>
    <row r="186" customFormat="false" ht="13" hidden="false" customHeight="false" outlineLevel="0" collapsed="false">
      <c r="A186" s="0" t="s">
        <v>127</v>
      </c>
      <c r="B186" s="1" t="s">
        <v>8</v>
      </c>
      <c r="C186" s="1" t="s">
        <v>28</v>
      </c>
      <c r="D186" s="1" t="n">
        <v>5.71986476271066E-006</v>
      </c>
      <c r="E186" s="1" t="n">
        <v>0.000260765624076841</v>
      </c>
      <c r="F186" s="4" t="n">
        <f aca="false">E186/D186</f>
        <v>45.5894736842106</v>
      </c>
      <c r="G186" s="0" t="s">
        <v>46</v>
      </c>
    </row>
    <row r="187" customFormat="false" ht="13" hidden="false" customHeight="false" outlineLevel="0" collapsed="false">
      <c r="A187" s="0" t="s">
        <v>127</v>
      </c>
      <c r="B187" s="1" t="s">
        <v>8</v>
      </c>
      <c r="C187" s="1" t="s">
        <v>27</v>
      </c>
      <c r="D187" s="1" t="n">
        <v>5.78007386547603E-006</v>
      </c>
      <c r="E187" s="1" t="n">
        <v>0.000264438379345529</v>
      </c>
      <c r="F187" s="4" t="n">
        <f aca="false">E187/D187</f>
        <v>45.7500000000001</v>
      </c>
      <c r="G187" s="0" t="s">
        <v>46</v>
      </c>
    </row>
    <row r="188" customFormat="false" ht="13" hidden="false" customHeight="false" outlineLevel="0" collapsed="false">
      <c r="A188" s="0" t="s">
        <v>127</v>
      </c>
      <c r="B188" s="1" t="s">
        <v>8</v>
      </c>
      <c r="C188" s="1" t="s">
        <v>30</v>
      </c>
      <c r="D188" s="1" t="n">
        <v>1.80807371228533E-006</v>
      </c>
      <c r="E188" s="1" t="n">
        <v>0.000155993807132861</v>
      </c>
      <c r="F188" s="4" t="n">
        <f aca="false">E188/D188</f>
        <v>86.276243093923</v>
      </c>
      <c r="G188" s="0" t="s">
        <v>31</v>
      </c>
    </row>
    <row r="189" customFormat="false" ht="13" hidden="false" customHeight="false" outlineLevel="0" collapsed="false">
      <c r="A189" s="0" t="s">
        <v>130</v>
      </c>
      <c r="B189" s="1" t="s">
        <v>8</v>
      </c>
      <c r="C189" s="1" t="s">
        <v>17</v>
      </c>
      <c r="D189" s="1" t="n">
        <v>2.03803953842288E-005</v>
      </c>
      <c r="E189" s="1" t="n">
        <v>0.000552183461410716</v>
      </c>
      <c r="F189" s="4" t="n">
        <f aca="false">E189/D189</f>
        <v>27.0938542162935</v>
      </c>
      <c r="G189" s="0" t="s">
        <v>70</v>
      </c>
    </row>
    <row r="190" customFormat="false" ht="13" hidden="false" customHeight="false" outlineLevel="0" collapsed="false">
      <c r="A190" s="0" t="s">
        <v>130</v>
      </c>
      <c r="B190" s="1" t="s">
        <v>8</v>
      </c>
      <c r="C190" s="1" t="s">
        <v>9</v>
      </c>
      <c r="D190" s="1" t="n">
        <v>1.42349782890145E-006</v>
      </c>
      <c r="E190" s="1" t="n">
        <v>0.000307004767981187</v>
      </c>
      <c r="F190" s="4" t="n">
        <f aca="false">E190/D190</f>
        <v>215.669291338583</v>
      </c>
      <c r="G190" s="0" t="s">
        <v>64</v>
      </c>
    </row>
    <row r="191" customFormat="false" ht="13" hidden="false" customHeight="false" outlineLevel="0" collapsed="false">
      <c r="A191" s="0" t="s">
        <v>131</v>
      </c>
      <c r="B191" s="1" t="s">
        <v>36</v>
      </c>
      <c r="C191" s="1" t="s">
        <v>30</v>
      </c>
      <c r="D191" s="1" t="n">
        <v>1.80807371228533E-006</v>
      </c>
      <c r="E191" s="1" t="n">
        <v>2.41542664989278E-005</v>
      </c>
      <c r="F191" s="4" t="n">
        <f aca="false">E191/D191</f>
        <v>13.3591160220995</v>
      </c>
      <c r="G191" s="0" t="s">
        <v>68</v>
      </c>
    </row>
    <row r="192" customFormat="false" ht="13" hidden="false" customHeight="false" outlineLevel="0" collapsed="false">
      <c r="A192" s="0" t="s">
        <v>132</v>
      </c>
      <c r="B192" s="1" t="s">
        <v>8</v>
      </c>
      <c r="C192" s="1" t="s">
        <v>30</v>
      </c>
      <c r="D192" s="1" t="n">
        <v>1.80807371228533E-006</v>
      </c>
      <c r="E192" s="1" t="n">
        <v>2.70112227514892E-005</v>
      </c>
      <c r="F192" s="4" t="n">
        <f aca="false">E192/D192</f>
        <v>14.9392265193371</v>
      </c>
      <c r="G192" s="0" t="s">
        <v>103</v>
      </c>
    </row>
    <row r="193" customFormat="false" ht="13" hidden="false" customHeight="false" outlineLevel="0" collapsed="false">
      <c r="A193" s="0" t="s">
        <v>133</v>
      </c>
      <c r="B193" s="1" t="s">
        <v>33</v>
      </c>
      <c r="C193" s="1" t="s">
        <v>9</v>
      </c>
      <c r="D193" s="1" t="n">
        <v>1.42349782890145E-006</v>
      </c>
      <c r="E193" s="1" t="n">
        <v>2.1789604562082E-005</v>
      </c>
      <c r="F193" s="4" t="n">
        <f aca="false">E193/D193</f>
        <v>15.3070866141732</v>
      </c>
      <c r="G193" s="0" t="s">
        <v>40</v>
      </c>
    </row>
    <row r="194" customFormat="false" ht="13" hidden="false" customHeight="false" outlineLevel="0" collapsed="false">
      <c r="A194" s="0" t="s">
        <v>134</v>
      </c>
      <c r="B194" s="1" t="s">
        <v>36</v>
      </c>
      <c r="C194" s="0" t="s">
        <v>37</v>
      </c>
      <c r="D194" s="1" t="n">
        <v>1.07859560597603E-005</v>
      </c>
      <c r="E194" s="1" t="n">
        <v>0.000143632981529141</v>
      </c>
      <c r="F194" s="4" t="n">
        <f aca="false">E194/D194</f>
        <v>13.3166666666666</v>
      </c>
      <c r="G194" s="0" t="s">
        <v>135</v>
      </c>
    </row>
    <row r="195" customFormat="false" ht="13" hidden="false" customHeight="false" outlineLevel="0" collapsed="false">
      <c r="A195" s="0" t="s">
        <v>136</v>
      </c>
      <c r="B195" s="1" t="s">
        <v>33</v>
      </c>
      <c r="C195" s="0" t="s">
        <v>62</v>
      </c>
      <c r="D195" s="1" t="n">
        <v>9.92938829238473E-005</v>
      </c>
      <c r="E195" s="1" t="n">
        <v>0.00105133367314009</v>
      </c>
      <c r="F195" s="4" t="n">
        <f aca="false">E195/D195</f>
        <v>10.5881011214598</v>
      </c>
      <c r="G195" s="0" t="s">
        <v>94</v>
      </c>
    </row>
    <row r="196" customFormat="false" ht="13" hidden="false" customHeight="false" outlineLevel="0" collapsed="false">
      <c r="A196" s="0" t="s">
        <v>136</v>
      </c>
      <c r="B196" s="1" t="s">
        <v>33</v>
      </c>
      <c r="C196" s="1" t="s">
        <v>60</v>
      </c>
      <c r="D196" s="1" t="n">
        <v>0.000101011378332719</v>
      </c>
      <c r="E196" s="1" t="n">
        <v>0.00108621204144331</v>
      </c>
      <c r="F196" s="4" t="n">
        <f aca="false">E196/D196</f>
        <v>10.7533632286995</v>
      </c>
      <c r="G196" s="0" t="s">
        <v>94</v>
      </c>
    </row>
    <row r="197" customFormat="false" ht="13" hidden="false" customHeight="false" outlineLevel="0" collapsed="false">
      <c r="A197" s="0" t="s">
        <v>136</v>
      </c>
      <c r="B197" s="1" t="s">
        <v>33</v>
      </c>
      <c r="C197" s="1" t="s">
        <v>44</v>
      </c>
      <c r="D197" s="1" t="n">
        <v>0.000102222945221041</v>
      </c>
      <c r="E197" s="1" t="n">
        <v>0.00134623020592139</v>
      </c>
      <c r="F197" s="4" t="n">
        <f aca="false">E197/D197</f>
        <v>13.1695501730104</v>
      </c>
      <c r="G197" s="0" t="s">
        <v>59</v>
      </c>
    </row>
    <row r="198" customFormat="false" ht="13" hidden="false" customHeight="false" outlineLevel="0" collapsed="false">
      <c r="A198" s="0" t="s">
        <v>136</v>
      </c>
      <c r="B198" s="1" t="s">
        <v>33</v>
      </c>
      <c r="C198" s="1" t="s">
        <v>48</v>
      </c>
      <c r="D198" s="1" t="n">
        <v>9.19248693044306E-005</v>
      </c>
      <c r="E198" s="1" t="n">
        <v>0.00125810899557828</v>
      </c>
      <c r="F198" s="4" t="n">
        <f aca="false">E198/D198</f>
        <v>13.6862745098039</v>
      </c>
      <c r="G198" s="0" t="s">
        <v>59</v>
      </c>
    </row>
    <row r="199" customFormat="false" ht="13" hidden="false" customHeight="false" outlineLevel="0" collapsed="false">
      <c r="A199" s="0" t="s">
        <v>136</v>
      </c>
      <c r="B199" s="1" t="s">
        <v>33</v>
      </c>
      <c r="C199" s="1" t="s">
        <v>47</v>
      </c>
      <c r="D199" s="1" t="n">
        <v>0.000101869232607819</v>
      </c>
      <c r="E199" s="1" t="n">
        <v>0.00140070194835752</v>
      </c>
      <c r="F199" s="4" t="n">
        <f aca="false">E199/D199</f>
        <v>13.7500000000001</v>
      </c>
      <c r="G199" s="0" t="s">
        <v>59</v>
      </c>
    </row>
    <row r="200" customFormat="false" ht="13" hidden="false" customHeight="false" outlineLevel="0" collapsed="false">
      <c r="A200" s="0" t="s">
        <v>136</v>
      </c>
      <c r="B200" s="1" t="s">
        <v>33</v>
      </c>
      <c r="C200" s="1" t="s">
        <v>30</v>
      </c>
      <c r="D200" s="1" t="n">
        <v>1.80807371228533E-006</v>
      </c>
      <c r="E200" s="1" t="n">
        <v>2.7690499063287E-005</v>
      </c>
      <c r="F200" s="4" t="n">
        <f aca="false">E200/D200</f>
        <v>15.3149171270719</v>
      </c>
      <c r="G200" s="0" t="s">
        <v>68</v>
      </c>
    </row>
    <row r="201" customFormat="false" ht="13" hidden="false" customHeight="false" outlineLevel="0" collapsed="false">
      <c r="A201" s="0" t="s">
        <v>136</v>
      </c>
      <c r="B201" s="1" t="s">
        <v>33</v>
      </c>
      <c r="C201" s="1" t="s">
        <v>17</v>
      </c>
      <c r="D201" s="1" t="n">
        <v>2.03803953842288E-005</v>
      </c>
      <c r="E201" s="1" t="n">
        <v>0.000498567194944917</v>
      </c>
      <c r="F201" s="4" t="n">
        <f aca="false">E201/D201</f>
        <v>24.4630776560267</v>
      </c>
      <c r="G201" s="0" t="s">
        <v>93</v>
      </c>
    </row>
    <row r="202" customFormat="false" ht="13" hidden="false" customHeight="false" outlineLevel="0" collapsed="false">
      <c r="A202" s="0" t="s">
        <v>136</v>
      </c>
      <c r="B202" s="1" t="s">
        <v>33</v>
      </c>
      <c r="C202" s="1" t="s">
        <v>22</v>
      </c>
      <c r="D202" s="1" t="n">
        <v>5.70578057798271E-006</v>
      </c>
      <c r="E202" s="1" t="n">
        <v>0.000192547767539437</v>
      </c>
      <c r="F202" s="4" t="n">
        <f aca="false">E202/D202</f>
        <v>33.7460869565217</v>
      </c>
      <c r="G202" s="0" t="s">
        <v>95</v>
      </c>
    </row>
    <row r="203" customFormat="false" ht="13" hidden="false" customHeight="false" outlineLevel="0" collapsed="false">
      <c r="A203" s="0" t="s">
        <v>136</v>
      </c>
      <c r="B203" s="1" t="s">
        <v>33</v>
      </c>
      <c r="C203" s="1" t="s">
        <v>20</v>
      </c>
      <c r="D203" s="1" t="n">
        <v>7.12924443888521E-006</v>
      </c>
      <c r="E203" s="1" t="n">
        <v>0.000255202783981789</v>
      </c>
      <c r="F203" s="4" t="n">
        <f aca="false">E203/D203</f>
        <v>35.7966101694915</v>
      </c>
      <c r="G203" s="0" t="s">
        <v>95</v>
      </c>
    </row>
    <row r="204" customFormat="false" ht="13" hidden="false" customHeight="false" outlineLevel="0" collapsed="false">
      <c r="A204" s="0" t="s">
        <v>136</v>
      </c>
      <c r="B204" s="1" t="s">
        <v>33</v>
      </c>
      <c r="C204" s="1" t="s">
        <v>23</v>
      </c>
      <c r="D204" s="1" t="n">
        <v>6.8857986745043E-006</v>
      </c>
      <c r="E204" s="1" t="n">
        <v>0.000263109991457375</v>
      </c>
      <c r="F204" s="4" t="n">
        <f aca="false">E204/D204</f>
        <v>38.2105263157895</v>
      </c>
      <c r="G204" s="0" t="s">
        <v>95</v>
      </c>
    </row>
    <row r="205" customFormat="false" ht="13" hidden="false" customHeight="false" outlineLevel="0" collapsed="false">
      <c r="A205" s="0" t="s">
        <v>136</v>
      </c>
      <c r="B205" s="0" t="s">
        <v>33</v>
      </c>
      <c r="C205" s="1" t="s">
        <v>26</v>
      </c>
      <c r="D205" s="1" t="n">
        <v>6.98425592078354E-006</v>
      </c>
      <c r="E205" s="1" t="n">
        <v>0.000278166054776034</v>
      </c>
      <c r="F205" s="4" t="n">
        <f aca="false">E205/D205</f>
        <v>39.8275862068965</v>
      </c>
      <c r="G205" s="0" t="s">
        <v>95</v>
      </c>
    </row>
    <row r="206" customFormat="false" ht="13" hidden="false" customHeight="false" outlineLevel="0" collapsed="false">
      <c r="A206" s="0" t="s">
        <v>136</v>
      </c>
      <c r="B206" s="1" t="s">
        <v>33</v>
      </c>
      <c r="C206" s="0" t="s">
        <v>25</v>
      </c>
      <c r="D206" s="1" t="n">
        <v>6.82539693174549E-006</v>
      </c>
      <c r="E206" s="1" t="n">
        <v>0.000295002111634026</v>
      </c>
      <c r="F206" s="4" t="n">
        <f aca="false">E206/D206</f>
        <v>43.2212389380531</v>
      </c>
      <c r="G206" s="0" t="s">
        <v>95</v>
      </c>
    </row>
    <row r="207" customFormat="false" ht="13" hidden="false" customHeight="false" outlineLevel="0" collapsed="false">
      <c r="A207" s="0" t="s">
        <v>136</v>
      </c>
      <c r="B207" s="1" t="s">
        <v>33</v>
      </c>
      <c r="C207" s="0" t="s">
        <v>27</v>
      </c>
      <c r="D207" s="1" t="n">
        <v>5.78007386547603E-006</v>
      </c>
      <c r="E207" s="1" t="n">
        <v>0.00025829705086346</v>
      </c>
      <c r="F207" s="4" t="n">
        <f aca="false">E207/D207</f>
        <v>44.6875</v>
      </c>
      <c r="G207" s="0" t="s">
        <v>95</v>
      </c>
    </row>
    <row r="208" customFormat="false" ht="13" hidden="false" customHeight="false" outlineLevel="0" collapsed="false">
      <c r="A208" s="0" t="s">
        <v>136</v>
      </c>
      <c r="B208" s="1" t="s">
        <v>33</v>
      </c>
      <c r="C208" s="1" t="s">
        <v>24</v>
      </c>
      <c r="D208" s="1" t="n">
        <v>6.62300130419129E-006</v>
      </c>
      <c r="E208" s="1" t="n">
        <v>0.000298035058688608</v>
      </c>
      <c r="F208" s="4" t="n">
        <f aca="false">E208/D208</f>
        <v>45</v>
      </c>
      <c r="G208" s="0" t="s">
        <v>95</v>
      </c>
    </row>
    <row r="209" customFormat="false" ht="13" hidden="false" customHeight="false" outlineLevel="0" collapsed="false">
      <c r="A209" s="0" t="s">
        <v>136</v>
      </c>
      <c r="B209" s="0" t="s">
        <v>33</v>
      </c>
      <c r="C209" s="1" t="s">
        <v>28</v>
      </c>
      <c r="D209" s="1" t="n">
        <v>5.71986476271066E-006</v>
      </c>
      <c r="E209" s="1" t="n">
        <v>0.000278166054776034</v>
      </c>
      <c r="F209" s="4" t="n">
        <f aca="false">E209/D209</f>
        <v>48.6315789473684</v>
      </c>
      <c r="G209" s="0" t="s">
        <v>95</v>
      </c>
    </row>
    <row r="210" customFormat="false" ht="13" hidden="false" customHeight="false" outlineLevel="0" collapsed="false">
      <c r="A210" s="0" t="s">
        <v>136</v>
      </c>
      <c r="B210" s="1" t="s">
        <v>33</v>
      </c>
      <c r="C210" s="1" t="s">
        <v>29</v>
      </c>
      <c r="D210" s="1" t="n">
        <v>5.71986476271066E-006</v>
      </c>
      <c r="E210" s="1" t="n">
        <v>0.000321877863383697</v>
      </c>
      <c r="F210" s="4" t="n">
        <f aca="false">E210/D210</f>
        <v>56.2736842105264</v>
      </c>
      <c r="G210" s="0" t="s">
        <v>95</v>
      </c>
    </row>
    <row r="211" customFormat="false" ht="13" hidden="false" customHeight="false" outlineLevel="0" collapsed="false">
      <c r="A211" s="0" t="s">
        <v>136</v>
      </c>
      <c r="B211" s="0" t="s">
        <v>33</v>
      </c>
      <c r="C211" s="1" t="s">
        <v>9</v>
      </c>
      <c r="D211" s="1" t="n">
        <v>1.42349782890145E-006</v>
      </c>
      <c r="E211" s="1" t="n">
        <v>0.00010208833248531</v>
      </c>
      <c r="F211" s="4" t="n">
        <f aca="false">E211/D211</f>
        <v>71.7165354330707</v>
      </c>
      <c r="G211" s="0" t="s">
        <v>64</v>
      </c>
    </row>
    <row r="212" customFormat="false" ht="13" hidden="false" customHeight="false" outlineLevel="0" collapsed="false">
      <c r="A212" s="0" t="s">
        <v>137</v>
      </c>
      <c r="B212" s="1" t="s">
        <v>8</v>
      </c>
      <c r="C212" s="1" t="s">
        <v>44</v>
      </c>
      <c r="D212" s="1" t="n">
        <v>0.000102222945221041</v>
      </c>
      <c r="E212" s="1" t="n">
        <v>0.00130042442250919</v>
      </c>
      <c r="F212" s="4" t="n">
        <f aca="false">E212/D212</f>
        <v>12.7214532871972</v>
      </c>
      <c r="G212" s="0" t="s">
        <v>59</v>
      </c>
    </row>
    <row r="213" customFormat="false" ht="13" hidden="false" customHeight="false" outlineLevel="0" collapsed="false">
      <c r="A213" s="0" t="s">
        <v>137</v>
      </c>
      <c r="B213" s="1" t="s">
        <v>8</v>
      </c>
      <c r="C213" s="1" t="s">
        <v>47</v>
      </c>
      <c r="D213" s="1" t="n">
        <v>0.000101869232607819</v>
      </c>
      <c r="E213" s="1" t="n">
        <v>0.00131722577163722</v>
      </c>
      <c r="F213" s="4" t="n">
        <f aca="false">E213/D213</f>
        <v>12.9305555555556</v>
      </c>
      <c r="G213" s="0" t="s">
        <v>59</v>
      </c>
    </row>
    <row r="214" customFormat="false" ht="13" hidden="false" customHeight="false" outlineLevel="0" collapsed="false">
      <c r="A214" s="0" t="s">
        <v>137</v>
      </c>
      <c r="B214" s="0" t="s">
        <v>8</v>
      </c>
      <c r="C214" s="1" t="s">
        <v>48</v>
      </c>
      <c r="D214" s="1" t="n">
        <v>9.19248693044306E-005</v>
      </c>
      <c r="E214" s="1" t="n">
        <v>0.00124532799770708</v>
      </c>
      <c r="F214" s="4" t="n">
        <f aca="false">E214/D214</f>
        <v>13.5472370766488</v>
      </c>
      <c r="G214" s="0" t="s">
        <v>59</v>
      </c>
    </row>
    <row r="215" customFormat="false" ht="13" hidden="false" customHeight="false" outlineLevel="0" collapsed="false">
      <c r="A215" s="0" t="s">
        <v>137</v>
      </c>
      <c r="B215" s="1" t="s">
        <v>8</v>
      </c>
      <c r="C215" s="0" t="s">
        <v>9</v>
      </c>
      <c r="D215" s="1" t="n">
        <v>1.42349782890145E-006</v>
      </c>
      <c r="E215" s="1" t="n">
        <v>6.90004144465931E-005</v>
      </c>
      <c r="F215" s="4" t="n">
        <f aca="false">E215/D215</f>
        <v>48.4724409448819</v>
      </c>
      <c r="G215" s="0" t="s">
        <v>10</v>
      </c>
    </row>
    <row r="216" customFormat="false" ht="13" hidden="false" customHeight="false" outlineLevel="0" collapsed="false">
      <c r="A216" s="0" t="s">
        <v>138</v>
      </c>
      <c r="B216" s="0" t="s">
        <v>36</v>
      </c>
      <c r="C216" s="1" t="s">
        <v>9</v>
      </c>
      <c r="D216" s="1" t="n">
        <v>1.42349782890145E-006</v>
      </c>
      <c r="E216" s="1" t="n">
        <v>2.52867015905643E-005</v>
      </c>
      <c r="F216" s="4" t="n">
        <f aca="false">E216/D216</f>
        <v>17.763779527559</v>
      </c>
      <c r="G216" s="0" t="s">
        <v>10</v>
      </c>
    </row>
    <row r="217" customFormat="false" ht="13" hidden="false" customHeight="false" outlineLevel="0" collapsed="false">
      <c r="A217" s="0" t="s">
        <v>139</v>
      </c>
      <c r="B217" s="1" t="s">
        <v>33</v>
      </c>
      <c r="C217" s="1" t="s">
        <v>9</v>
      </c>
      <c r="D217" s="1" t="n">
        <v>1.42349782890145E-006</v>
      </c>
      <c r="E217" s="1" t="n">
        <v>1.51540871234233E-005</v>
      </c>
      <c r="F217" s="4" t="n">
        <f aca="false">E217/D217</f>
        <v>10.6456692913386</v>
      </c>
      <c r="G217" s="0" t="s">
        <v>10</v>
      </c>
    </row>
    <row r="218" customFormat="false" ht="13" hidden="false" customHeight="false" outlineLevel="0" collapsed="false">
      <c r="A218" s="0" t="s">
        <v>139</v>
      </c>
      <c r="B218" s="1" t="s">
        <v>33</v>
      </c>
      <c r="C218" s="1" t="s">
        <v>26</v>
      </c>
      <c r="D218" s="1" t="n">
        <v>6.98425592078354E-006</v>
      </c>
      <c r="E218" s="1" t="n">
        <v>0.000137758427127179</v>
      </c>
      <c r="F218" s="4" t="n">
        <f aca="false">E218/D218</f>
        <v>19.7241379310345</v>
      </c>
      <c r="G218" s="0" t="s">
        <v>140</v>
      </c>
    </row>
    <row r="219" customFormat="false" ht="13" hidden="false" customHeight="false" outlineLevel="0" collapsed="false">
      <c r="A219" s="0" t="s">
        <v>139</v>
      </c>
      <c r="B219" s="1" t="s">
        <v>33</v>
      </c>
      <c r="C219" s="1" t="s">
        <v>22</v>
      </c>
      <c r="D219" s="1" t="n">
        <v>5.70578057798271E-006</v>
      </c>
      <c r="E219" s="1" t="n">
        <v>0.000123840246283868</v>
      </c>
      <c r="F219" s="4" t="n">
        <f aca="false">E219/D219</f>
        <v>21.7043478260869</v>
      </c>
      <c r="G219" s="0" t="s">
        <v>140</v>
      </c>
    </row>
    <row r="220" customFormat="false" ht="13" hidden="false" customHeight="false" outlineLevel="0" collapsed="false">
      <c r="A220" s="0" t="s">
        <v>139</v>
      </c>
      <c r="B220" s="1" t="s">
        <v>33</v>
      </c>
      <c r="C220" s="1" t="s">
        <v>24</v>
      </c>
      <c r="D220" s="1" t="n">
        <v>6.62300130419129E-006</v>
      </c>
      <c r="E220" s="1" t="n">
        <v>0.000144020173814778</v>
      </c>
      <c r="F220" s="4" t="n">
        <f aca="false">E220/D220</f>
        <v>21.7454545454546</v>
      </c>
      <c r="G220" s="0" t="s">
        <v>140</v>
      </c>
    </row>
    <row r="221" customFormat="false" ht="13" hidden="false" customHeight="false" outlineLevel="0" collapsed="false">
      <c r="A221" s="0" t="s">
        <v>139</v>
      </c>
      <c r="B221" s="1" t="s">
        <v>33</v>
      </c>
      <c r="C221" s="1" t="s">
        <v>30</v>
      </c>
      <c r="D221" s="1" t="n">
        <v>1.80807371228533E-006</v>
      </c>
      <c r="E221" s="1" t="n">
        <v>4.57113000409817E-005</v>
      </c>
      <c r="F221" s="4" t="n">
        <f aca="false">E221/D221</f>
        <v>25.2817679558012</v>
      </c>
      <c r="G221" s="0" t="s">
        <v>118</v>
      </c>
    </row>
    <row r="222" customFormat="false" ht="13" hidden="false" customHeight="false" outlineLevel="0" collapsed="false">
      <c r="A222" s="0" t="s">
        <v>139</v>
      </c>
      <c r="B222" s="1" t="s">
        <v>33</v>
      </c>
      <c r="C222" s="1" t="s">
        <v>25</v>
      </c>
      <c r="D222" s="1" t="n">
        <v>6.82539693174549E-006</v>
      </c>
      <c r="E222" s="1" t="n">
        <v>0.000175889874913654</v>
      </c>
      <c r="F222" s="4" t="n">
        <f aca="false">E222/D222</f>
        <v>25.7699115044248</v>
      </c>
      <c r="G222" s="0" t="s">
        <v>140</v>
      </c>
    </row>
    <row r="223" customFormat="false" ht="13" hidden="false" customHeight="false" outlineLevel="0" collapsed="false">
      <c r="A223" s="0" t="s">
        <v>139</v>
      </c>
      <c r="B223" s="1" t="s">
        <v>33</v>
      </c>
      <c r="C223" s="1" t="s">
        <v>28</v>
      </c>
      <c r="D223" s="1" t="n">
        <v>5.71986476271066E-006</v>
      </c>
      <c r="E223" s="1" t="n">
        <v>0.000150281920502377</v>
      </c>
      <c r="F223" s="4" t="n">
        <f aca="false">E223/D223</f>
        <v>26.2736842105263</v>
      </c>
      <c r="G223" s="0" t="s">
        <v>140</v>
      </c>
    </row>
    <row r="224" customFormat="false" ht="13" hidden="false" customHeight="false" outlineLevel="0" collapsed="false">
      <c r="A224" s="0" t="s">
        <v>139</v>
      </c>
      <c r="B224" s="1" t="s">
        <v>33</v>
      </c>
      <c r="C224" s="1" t="s">
        <v>20</v>
      </c>
      <c r="D224" s="1" t="n">
        <v>7.12924443888521E-006</v>
      </c>
      <c r="E224" s="1" t="n">
        <v>0.000191643757289355</v>
      </c>
      <c r="F224" s="4" t="n">
        <f aca="false">E224/D224</f>
        <v>26.8813559322034</v>
      </c>
      <c r="G224" s="0" t="s">
        <v>140</v>
      </c>
    </row>
    <row r="225" customFormat="false" ht="13" hidden="false" customHeight="false" outlineLevel="0" collapsed="false">
      <c r="A225" s="0" t="s">
        <v>139</v>
      </c>
      <c r="B225" s="1" t="s">
        <v>33</v>
      </c>
      <c r="C225" s="1" t="s">
        <v>29</v>
      </c>
      <c r="D225" s="1" t="n">
        <v>5.71986476271066E-006</v>
      </c>
      <c r="E225" s="1" t="n">
        <v>0.000184721527284172</v>
      </c>
      <c r="F225" s="4" t="n">
        <f aca="false">E225/D225</f>
        <v>32.2947368421053</v>
      </c>
      <c r="G225" s="0" t="s">
        <v>140</v>
      </c>
    </row>
    <row r="226" customFormat="false" ht="13" hidden="false" customHeight="false" outlineLevel="0" collapsed="false">
      <c r="A226" s="0" t="s">
        <v>139</v>
      </c>
      <c r="B226" s="1" t="s">
        <v>33</v>
      </c>
      <c r="C226" s="1" t="s">
        <v>23</v>
      </c>
      <c r="D226" s="1" t="n">
        <v>6.8857986745043E-006</v>
      </c>
      <c r="E226" s="1" t="n">
        <v>0.000223003234265525</v>
      </c>
      <c r="F226" s="4" t="n">
        <f aca="false">E226/D226</f>
        <v>32.3859649122807</v>
      </c>
      <c r="G226" s="0" t="s">
        <v>140</v>
      </c>
    </row>
    <row r="227" customFormat="false" ht="13" hidden="false" customHeight="false" outlineLevel="0" collapsed="false">
      <c r="A227" s="0" t="s">
        <v>139</v>
      </c>
      <c r="B227" s="1" t="s">
        <v>33</v>
      </c>
      <c r="C227" s="1" t="s">
        <v>27</v>
      </c>
      <c r="D227" s="1" t="n">
        <v>5.78007386547603E-006</v>
      </c>
      <c r="E227" s="1" t="n">
        <v>0.00019411414731557</v>
      </c>
      <c r="F227" s="4" t="n">
        <f aca="false">E227/D227</f>
        <v>33.5833333333333</v>
      </c>
      <c r="G227" s="0" t="s">
        <v>140</v>
      </c>
    </row>
    <row r="228" customFormat="false" ht="13" hidden="false" customHeight="false" outlineLevel="0" collapsed="false">
      <c r="A228" s="0" t="s">
        <v>141</v>
      </c>
      <c r="B228" s="1" t="s">
        <v>8</v>
      </c>
      <c r="C228" s="1" t="s">
        <v>23</v>
      </c>
      <c r="D228" s="1" t="n">
        <v>6.8857986745043E-006</v>
      </c>
      <c r="E228" s="1" t="n">
        <v>7.00056198574604E-005</v>
      </c>
      <c r="F228" s="4" t="n">
        <f aca="false">E228/D228</f>
        <v>10.1666666666667</v>
      </c>
      <c r="G228" s="0" t="s">
        <v>142</v>
      </c>
      <c r="K228" s="1"/>
    </row>
    <row r="229" customFormat="false" ht="13" hidden="false" customHeight="false" outlineLevel="0" collapsed="false">
      <c r="A229" s="0" t="s">
        <v>141</v>
      </c>
      <c r="B229" s="1" t="s">
        <v>8</v>
      </c>
      <c r="C229" s="1" t="s">
        <v>29</v>
      </c>
      <c r="D229" s="1" t="n">
        <v>5.71986476271066E-006</v>
      </c>
      <c r="E229" s="1" t="n">
        <v>6.24368395676942E-005</v>
      </c>
      <c r="F229" s="4" t="n">
        <f aca="false">E229/D229</f>
        <v>10.9157894736842</v>
      </c>
      <c r="G229" s="0" t="s">
        <v>142</v>
      </c>
      <c r="K229" s="1"/>
    </row>
    <row r="230" customFormat="false" ht="13" hidden="false" customHeight="false" outlineLevel="0" collapsed="false">
      <c r="A230" s="0" t="s">
        <v>141</v>
      </c>
      <c r="B230" s="1" t="s">
        <v>8</v>
      </c>
      <c r="C230" s="1" t="s">
        <v>20</v>
      </c>
      <c r="D230" s="1" t="n">
        <v>7.12924443888521E-006</v>
      </c>
      <c r="E230" s="1" t="n">
        <v>8.47655080318301E-005</v>
      </c>
      <c r="F230" s="4" t="n">
        <f aca="false">E230/D230</f>
        <v>11.8898305084746</v>
      </c>
      <c r="G230" s="0" t="s">
        <v>142</v>
      </c>
      <c r="K230" s="1"/>
    </row>
    <row r="231" customFormat="false" ht="13" hidden="false" customHeight="false" outlineLevel="0" collapsed="false">
      <c r="A231" s="0" t="s">
        <v>141</v>
      </c>
      <c r="B231" s="1" t="s">
        <v>8</v>
      </c>
      <c r="C231" s="1" t="s">
        <v>22</v>
      </c>
      <c r="D231" s="1" t="n">
        <v>5.70578057798271E-006</v>
      </c>
      <c r="E231" s="1" t="n">
        <v>7.86901564928745E-005</v>
      </c>
      <c r="F231" s="4" t="n">
        <f aca="false">E231/D231</f>
        <v>13.7913043478261</v>
      </c>
      <c r="G231" s="0" t="s">
        <v>143</v>
      </c>
    </row>
    <row r="232" customFormat="false" ht="13" hidden="false" customHeight="false" outlineLevel="0" collapsed="false">
      <c r="A232" s="0" t="s">
        <v>141</v>
      </c>
      <c r="B232" s="1" t="s">
        <v>8</v>
      </c>
      <c r="C232" s="1" t="s">
        <v>28</v>
      </c>
      <c r="D232" s="1" t="n">
        <v>5.71986476271066E-006</v>
      </c>
      <c r="E232" s="1" t="n">
        <v>8.08006159111337E-005</v>
      </c>
      <c r="F232" s="4" t="n">
        <f aca="false">E232/D232</f>
        <v>14.1263157894737</v>
      </c>
      <c r="G232" s="0" t="s">
        <v>142</v>
      </c>
      <c r="K232" s="1"/>
    </row>
    <row r="233" customFormat="false" ht="13" hidden="false" customHeight="false" outlineLevel="0" collapsed="false">
      <c r="A233" s="0" t="s">
        <v>141</v>
      </c>
      <c r="B233" s="1" t="s">
        <v>8</v>
      </c>
      <c r="C233" s="1" t="s">
        <v>27</v>
      </c>
      <c r="D233" s="1" t="n">
        <v>5.78007386547603E-006</v>
      </c>
      <c r="E233" s="1" t="n">
        <v>8.44733711798216E-005</v>
      </c>
      <c r="F233" s="4" t="n">
        <f aca="false">E233/D233</f>
        <v>14.6145833333333</v>
      </c>
      <c r="G233" s="0" t="s">
        <v>142</v>
      </c>
    </row>
    <row r="234" customFormat="false" ht="13" hidden="false" customHeight="false" outlineLevel="0" collapsed="false">
      <c r="A234" s="0" t="s">
        <v>141</v>
      </c>
      <c r="B234" s="1" t="s">
        <v>8</v>
      </c>
      <c r="C234" s="1" t="s">
        <v>26</v>
      </c>
      <c r="D234" s="1" t="n">
        <v>6.98425592078354E-006</v>
      </c>
      <c r="E234" s="1" t="n">
        <v>0.000106509902791949</v>
      </c>
      <c r="F234" s="4" t="n">
        <f aca="false">E234/D234</f>
        <v>15.25</v>
      </c>
      <c r="G234" s="0" t="s">
        <v>142</v>
      </c>
      <c r="K234" s="1"/>
    </row>
    <row r="235" customFormat="false" ht="13" hidden="false" customHeight="false" outlineLevel="0" collapsed="false">
      <c r="A235" s="0" t="s">
        <v>141</v>
      </c>
      <c r="B235" s="1" t="s">
        <v>8</v>
      </c>
      <c r="C235" s="1" t="s">
        <v>25</v>
      </c>
      <c r="D235" s="1" t="n">
        <v>6.82539693174549E-006</v>
      </c>
      <c r="E235" s="1" t="n">
        <v>0.000128957720790059</v>
      </c>
      <c r="F235" s="4" t="n">
        <f aca="false">E235/D235</f>
        <v>18.8938053097346</v>
      </c>
      <c r="G235" s="0" t="s">
        <v>142</v>
      </c>
      <c r="K235" s="1"/>
    </row>
    <row r="236" customFormat="false" ht="13" hidden="false" customHeight="false" outlineLevel="0" collapsed="false">
      <c r="A236" s="0" t="s">
        <v>141</v>
      </c>
      <c r="B236" s="1" t="s">
        <v>8</v>
      </c>
      <c r="C236" s="1" t="s">
        <v>24</v>
      </c>
      <c r="D236" s="1" t="n">
        <v>6.62300130419129E-006</v>
      </c>
      <c r="E236" s="1" t="n">
        <v>0.000128546434404076</v>
      </c>
      <c r="F236" s="4" t="n">
        <f aca="false">E236/D236</f>
        <v>19.4090909090908</v>
      </c>
      <c r="G236" s="0" t="s">
        <v>142</v>
      </c>
    </row>
    <row r="237" customFormat="false" ht="13" hidden="false" customHeight="false" outlineLevel="0" collapsed="false">
      <c r="A237" s="0" t="s">
        <v>141</v>
      </c>
      <c r="B237" s="1" t="s">
        <v>8</v>
      </c>
      <c r="C237" s="1" t="s">
        <v>9</v>
      </c>
      <c r="D237" s="1" t="n">
        <v>1.42349782890145E-006</v>
      </c>
      <c r="E237" s="1" t="n">
        <v>5.05958204697728E-005</v>
      </c>
      <c r="F237" s="4" t="n">
        <f aca="false">E237/D237</f>
        <v>35.5433070866142</v>
      </c>
      <c r="G237" s="0" t="s">
        <v>144</v>
      </c>
      <c r="K237" s="1"/>
    </row>
    <row r="238" customFormat="false" ht="13" hidden="false" customHeight="false" outlineLevel="0" collapsed="false">
      <c r="A238" s="0" t="s">
        <v>141</v>
      </c>
      <c r="B238" s="1" t="s">
        <v>8</v>
      </c>
      <c r="C238" s="1" t="s">
        <v>30</v>
      </c>
      <c r="D238" s="1" t="n">
        <v>1.80807371228533E-006</v>
      </c>
      <c r="E238" s="1" t="n">
        <v>7.31220970935284E-005</v>
      </c>
      <c r="F238" s="4" t="n">
        <f aca="false">E238/D238</f>
        <v>40.4419889502763</v>
      </c>
      <c r="G238" s="0" t="s">
        <v>142</v>
      </c>
      <c r="K238" s="1"/>
    </row>
    <row r="239" customFormat="false" ht="13" hidden="false" customHeight="false" outlineLevel="0" collapsed="false">
      <c r="A239" s="0" t="s">
        <v>145</v>
      </c>
      <c r="B239" s="1" t="s">
        <v>33</v>
      </c>
      <c r="C239" s="0" t="s">
        <v>9</v>
      </c>
      <c r="D239" s="1" t="n">
        <v>1.42349782890145E-006</v>
      </c>
      <c r="E239" s="1" t="n">
        <v>2.22379503349644E-005</v>
      </c>
      <c r="F239" s="4" t="n">
        <f aca="false">E239/D239</f>
        <v>15.6220472440945</v>
      </c>
      <c r="G239" s="0" t="s">
        <v>40</v>
      </c>
    </row>
    <row r="240" customFormat="false" ht="13" hidden="false" customHeight="false" outlineLevel="0" collapsed="false">
      <c r="A240" s="0" t="s">
        <v>146</v>
      </c>
      <c r="B240" s="1" t="s">
        <v>36</v>
      </c>
      <c r="C240" s="1" t="s">
        <v>15</v>
      </c>
      <c r="D240" s="1" t="n">
        <v>3.67192420299269E-005</v>
      </c>
      <c r="E240" s="1" t="n">
        <v>0.000410813775492716</v>
      </c>
      <c r="F240" s="4" t="n">
        <f aca="false">E240/D240</f>
        <v>11.187969924812</v>
      </c>
      <c r="G240" s="0" t="s">
        <v>16</v>
      </c>
    </row>
    <row r="241" customFormat="false" ht="13" hidden="false" customHeight="false" outlineLevel="0" collapsed="false">
      <c r="A241" s="0" t="s">
        <v>146</v>
      </c>
      <c r="B241" s="1" t="s">
        <v>36</v>
      </c>
      <c r="C241" s="1" t="s">
        <v>62</v>
      </c>
      <c r="D241" s="1" t="n">
        <v>9.92938829238473E-005</v>
      </c>
      <c r="E241" s="1" t="n">
        <v>0.00139717307832856</v>
      </c>
      <c r="F241" s="4" t="n">
        <f aca="false">E241/D241</f>
        <v>14.0710891465501</v>
      </c>
      <c r="G241" s="0" t="s">
        <v>147</v>
      </c>
    </row>
    <row r="242" customFormat="false" ht="13" hidden="false" customHeight="false" outlineLevel="0" collapsed="false">
      <c r="A242" s="0" t="s">
        <v>146</v>
      </c>
      <c r="B242" s="1" t="s">
        <v>36</v>
      </c>
      <c r="C242" s="1" t="s">
        <v>60</v>
      </c>
      <c r="D242" s="1" t="n">
        <v>0.000101011378332719</v>
      </c>
      <c r="E242" s="1" t="n">
        <v>0.00199746603409284</v>
      </c>
      <c r="F242" s="4" t="n">
        <f aca="false">E242/D242</f>
        <v>19.7746636771299</v>
      </c>
      <c r="G242" s="0" t="s">
        <v>148</v>
      </c>
    </row>
    <row r="243" customFormat="false" ht="13" hidden="false" customHeight="false" outlineLevel="0" collapsed="false">
      <c r="A243" s="0" t="s">
        <v>146</v>
      </c>
      <c r="B243" s="1" t="s">
        <v>36</v>
      </c>
      <c r="C243" s="1" t="s">
        <v>17</v>
      </c>
      <c r="D243" s="1" t="n">
        <v>2.03803953842288E-005</v>
      </c>
      <c r="E243" s="1" t="n">
        <v>0.00136532142798891</v>
      </c>
      <c r="F243" s="4" t="n">
        <f aca="false">E243/D243</f>
        <v>66.9919009051931</v>
      </c>
      <c r="G243" s="0" t="s">
        <v>46</v>
      </c>
      <c r="H243" s="4"/>
    </row>
    <row r="244" customFormat="false" ht="13" hidden="false" customHeight="false" outlineLevel="0" collapsed="false">
      <c r="A244" s="0" t="s">
        <v>146</v>
      </c>
      <c r="B244" s="0" t="s">
        <v>36</v>
      </c>
      <c r="C244" s="1" t="s">
        <v>9</v>
      </c>
      <c r="D244" s="1" t="n">
        <v>1.42349782890145E-006</v>
      </c>
      <c r="E244" s="1" t="n">
        <v>0.000110494815726854</v>
      </c>
      <c r="F244" s="4" t="n">
        <f aca="false">E244/D244</f>
        <v>77.6220472440943</v>
      </c>
      <c r="G244" s="0" t="s">
        <v>19</v>
      </c>
      <c r="H244" s="4"/>
    </row>
    <row r="245" customFormat="false" ht="13" hidden="false" customHeight="false" outlineLevel="0" collapsed="false">
      <c r="A245" s="0" t="s">
        <v>146</v>
      </c>
      <c r="B245" s="1" t="s">
        <v>36</v>
      </c>
      <c r="C245" s="1" t="s">
        <v>23</v>
      </c>
      <c r="D245" s="1" t="n">
        <v>6.8857986745043E-006</v>
      </c>
      <c r="E245" s="1" t="n">
        <v>0.00119649812230926</v>
      </c>
      <c r="F245" s="4" t="n">
        <f aca="false">E245/D245</f>
        <v>173.763157894737</v>
      </c>
      <c r="G245" s="0" t="s">
        <v>46</v>
      </c>
      <c r="H245" s="4"/>
    </row>
    <row r="246" customFormat="false" ht="13" hidden="false" customHeight="false" outlineLevel="0" collapsed="false">
      <c r="A246" s="0" t="s">
        <v>146</v>
      </c>
      <c r="B246" s="1" t="s">
        <v>36</v>
      </c>
      <c r="C246" s="1" t="s">
        <v>20</v>
      </c>
      <c r="D246" s="1" t="n">
        <v>7.12924443888521E-006</v>
      </c>
      <c r="E246" s="1" t="n">
        <v>0.0014047028237634</v>
      </c>
      <c r="F246" s="4" t="n">
        <f aca="false">E246/D246</f>
        <v>197.033898305085</v>
      </c>
      <c r="G246" s="0" t="s">
        <v>46</v>
      </c>
      <c r="H246" s="4"/>
    </row>
    <row r="247" customFormat="false" ht="13" hidden="false" customHeight="false" outlineLevel="0" collapsed="false">
      <c r="A247" s="0" t="s">
        <v>146</v>
      </c>
      <c r="B247" s="1" t="s">
        <v>36</v>
      </c>
      <c r="C247" s="1" t="s">
        <v>26</v>
      </c>
      <c r="D247" s="1" t="n">
        <v>6.98425592078354E-006</v>
      </c>
      <c r="E247" s="1" t="n">
        <v>0.00137746385306626</v>
      </c>
      <c r="F247" s="4" t="n">
        <f aca="false">E247/D247</f>
        <v>197.224137931035</v>
      </c>
      <c r="G247" s="0" t="s">
        <v>46</v>
      </c>
      <c r="H247" s="4"/>
    </row>
    <row r="248" customFormat="false" ht="13" hidden="false" customHeight="false" outlineLevel="0" collapsed="false">
      <c r="A248" s="0" t="s">
        <v>146</v>
      </c>
      <c r="B248" s="1" t="s">
        <v>36</v>
      </c>
      <c r="C248" s="1" t="s">
        <v>24</v>
      </c>
      <c r="D248" s="1" t="n">
        <v>6.62300130419129E-006</v>
      </c>
      <c r="E248" s="1" t="n">
        <v>0.0013662649599519</v>
      </c>
      <c r="F248" s="4" t="n">
        <f aca="false">E248/D248</f>
        <v>206.290909090909</v>
      </c>
      <c r="G248" s="0" t="s">
        <v>46</v>
      </c>
      <c r="H248" s="4"/>
    </row>
    <row r="249" customFormat="false" ht="13" hidden="false" customHeight="false" outlineLevel="0" collapsed="false">
      <c r="A249" s="0" t="s">
        <v>146</v>
      </c>
      <c r="B249" s="1" t="s">
        <v>36</v>
      </c>
      <c r="C249" s="1" t="s">
        <v>25</v>
      </c>
      <c r="D249" s="1" t="n">
        <v>6.82539693174549E-006</v>
      </c>
      <c r="E249" s="1" t="n">
        <v>0.00141557524329546</v>
      </c>
      <c r="F249" s="4" t="n">
        <f aca="false">E249/D249</f>
        <v>207.398230088495</v>
      </c>
      <c r="G249" s="0" t="s">
        <v>46</v>
      </c>
      <c r="H249" s="4"/>
    </row>
    <row r="250" customFormat="false" ht="13" hidden="false" customHeight="false" outlineLevel="0" collapsed="false">
      <c r="A250" s="0" t="s">
        <v>146</v>
      </c>
      <c r="B250" s="1" t="s">
        <v>36</v>
      </c>
      <c r="C250" s="1" t="s">
        <v>29</v>
      </c>
      <c r="D250" s="1" t="n">
        <v>5.71986476271066E-006</v>
      </c>
      <c r="E250" s="1" t="n">
        <v>0.00133266828060882</v>
      </c>
      <c r="F250" s="4" t="n">
        <f aca="false">E250/D250</f>
        <v>232.989473684211</v>
      </c>
      <c r="G250" s="0" t="s">
        <v>46</v>
      </c>
      <c r="H250" s="4"/>
    </row>
    <row r="251" customFormat="false" ht="13" hidden="false" customHeight="false" outlineLevel="0" collapsed="false">
      <c r="A251" s="0" t="s">
        <v>146</v>
      </c>
      <c r="B251" s="1" t="s">
        <v>36</v>
      </c>
      <c r="C251" s="1" t="s">
        <v>27</v>
      </c>
      <c r="D251" s="1" t="n">
        <v>5.78007386547603E-006</v>
      </c>
      <c r="E251" s="1" t="n">
        <v>0.00141665997896652</v>
      </c>
      <c r="F251" s="4" t="n">
        <f aca="false">E251/D251</f>
        <v>245.093750000001</v>
      </c>
      <c r="G251" s="0" t="s">
        <v>46</v>
      </c>
      <c r="H251" s="4"/>
    </row>
    <row r="252" customFormat="false" ht="13" hidden="false" customHeight="false" outlineLevel="0" collapsed="false">
      <c r="A252" s="0" t="s">
        <v>146</v>
      </c>
      <c r="B252" s="1" t="s">
        <v>36</v>
      </c>
      <c r="C252" s="1" t="s">
        <v>22</v>
      </c>
      <c r="D252" s="1" t="n">
        <v>5.70578057798271E-006</v>
      </c>
      <c r="E252" s="1" t="n">
        <v>0.00140826603141939</v>
      </c>
      <c r="F252" s="4" t="n">
        <f aca="false">E252/D252</f>
        <v>246.813913043478</v>
      </c>
      <c r="G252" s="0" t="s">
        <v>46</v>
      </c>
      <c r="H252" s="4"/>
    </row>
    <row r="253" customFormat="false" ht="13" hidden="false" customHeight="false" outlineLevel="0" collapsed="false">
      <c r="A253" s="0" t="s">
        <v>146</v>
      </c>
      <c r="B253" s="1" t="s">
        <v>36</v>
      </c>
      <c r="C253" s="1" t="s">
        <v>28</v>
      </c>
      <c r="D253" s="1" t="n">
        <v>5.71986476271066E-006</v>
      </c>
      <c r="E253" s="1" t="n">
        <v>0.00151185057043858</v>
      </c>
      <c r="F253" s="4" t="n">
        <f aca="false">E253/D253</f>
        <v>264.315789473685</v>
      </c>
      <c r="G253" s="0" t="s">
        <v>46</v>
      </c>
      <c r="H253" s="4"/>
    </row>
    <row r="254" customFormat="false" ht="13" hidden="false" customHeight="false" outlineLevel="0" collapsed="false">
      <c r="A254" s="0" t="s">
        <v>146</v>
      </c>
      <c r="B254" s="1" t="s">
        <v>36</v>
      </c>
      <c r="C254" s="1" t="s">
        <v>30</v>
      </c>
      <c r="D254" s="1" t="n">
        <v>1.80807371228533E-006</v>
      </c>
      <c r="E254" s="1" t="n">
        <v>0.00130990445244185</v>
      </c>
      <c r="F254" s="4" t="n">
        <f aca="false">E254/D254</f>
        <v>724.475138121546</v>
      </c>
      <c r="G254" s="0" t="s">
        <v>31</v>
      </c>
    </row>
    <row r="255" customFormat="false" ht="13" hidden="false" customHeight="false" outlineLevel="0" collapsed="false">
      <c r="A255" s="0" t="s">
        <v>149</v>
      </c>
      <c r="B255" s="1" t="s">
        <v>8</v>
      </c>
      <c r="C255" s="1" t="s">
        <v>37</v>
      </c>
      <c r="D255" s="1" t="n">
        <v>1.07859560597603E-005</v>
      </c>
      <c r="E255" s="1" t="n">
        <v>0.000118645516657363</v>
      </c>
      <c r="F255" s="4" t="n">
        <f aca="false">E255/D255</f>
        <v>11</v>
      </c>
      <c r="G255" s="0" t="s">
        <v>55</v>
      </c>
    </row>
    <row r="256" customFormat="false" ht="13" hidden="false" customHeight="false" outlineLevel="0" collapsed="false">
      <c r="A256" s="0" t="s">
        <v>150</v>
      </c>
      <c r="B256" s="1" t="s">
        <v>33</v>
      </c>
      <c r="C256" s="1" t="s">
        <v>26</v>
      </c>
      <c r="D256" s="1" t="n">
        <v>6.98425592078354E-006</v>
      </c>
      <c r="E256" s="1" t="n">
        <v>7.55022148677807E-005</v>
      </c>
      <c r="F256" s="4" t="n">
        <f aca="false">E256/D256</f>
        <v>10.8103448275862</v>
      </c>
      <c r="G256" s="0" t="s">
        <v>76</v>
      </c>
    </row>
    <row r="257" customFormat="false" ht="13" hidden="false" customHeight="false" outlineLevel="0" collapsed="false">
      <c r="A257" s="0" t="s">
        <v>150</v>
      </c>
      <c r="B257" s="1" t="s">
        <v>33</v>
      </c>
      <c r="C257" s="1" t="s">
        <v>25</v>
      </c>
      <c r="D257" s="1" t="n">
        <v>6.82539693174549E-006</v>
      </c>
      <c r="E257" s="1" t="n">
        <v>7.57437854195473E-005</v>
      </c>
      <c r="F257" s="4" t="n">
        <f aca="false">E257/D257</f>
        <v>11.0973451327434</v>
      </c>
      <c r="G257" s="0" t="s">
        <v>76</v>
      </c>
    </row>
    <row r="258" customFormat="false" ht="13" hidden="false" customHeight="false" outlineLevel="0" collapsed="false">
      <c r="A258" s="0" t="s">
        <v>150</v>
      </c>
      <c r="B258" s="1" t="s">
        <v>33</v>
      </c>
      <c r="C258" s="1" t="s">
        <v>29</v>
      </c>
      <c r="D258" s="1" t="n">
        <v>5.71986476271066E-006</v>
      </c>
      <c r="E258" s="1" t="n">
        <v>6.52064582949015E-005</v>
      </c>
      <c r="F258" s="4" t="n">
        <f aca="false">E258/D258</f>
        <v>11.4</v>
      </c>
      <c r="G258" s="0" t="s">
        <v>76</v>
      </c>
    </row>
    <row r="259" customFormat="false" ht="13" hidden="false" customHeight="false" outlineLevel="0" collapsed="false">
      <c r="A259" s="0" t="s">
        <v>150</v>
      </c>
      <c r="B259" s="1" t="s">
        <v>33</v>
      </c>
      <c r="C259" s="1" t="s">
        <v>24</v>
      </c>
      <c r="D259" s="1" t="n">
        <v>6.62300130419129E-006</v>
      </c>
      <c r="E259" s="1" t="n">
        <v>8.23660525830335E-005</v>
      </c>
      <c r="F259" s="4" t="n">
        <f aca="false">E259/D259</f>
        <v>12.4363636363636</v>
      </c>
      <c r="G259" s="0" t="s">
        <v>76</v>
      </c>
    </row>
    <row r="260" customFormat="false" ht="13" hidden="false" customHeight="false" outlineLevel="0" collapsed="false">
      <c r="A260" s="0" t="s">
        <v>150</v>
      </c>
      <c r="B260" s="1" t="s">
        <v>33</v>
      </c>
      <c r="C260" s="1" t="s">
        <v>28</v>
      </c>
      <c r="D260" s="1" t="n">
        <v>5.71986476271066E-006</v>
      </c>
      <c r="E260" s="1" t="n">
        <v>7.89341337254071E-005</v>
      </c>
      <c r="F260" s="4" t="n">
        <f aca="false">E260/D260</f>
        <v>13.8</v>
      </c>
      <c r="G260" s="0" t="s">
        <v>76</v>
      </c>
    </row>
    <row r="261" customFormat="false" ht="13" hidden="false" customHeight="false" outlineLevel="0" collapsed="false">
      <c r="A261" s="0" t="s">
        <v>150</v>
      </c>
      <c r="B261" s="1" t="s">
        <v>33</v>
      </c>
      <c r="C261" s="1" t="s">
        <v>27</v>
      </c>
      <c r="D261" s="1" t="n">
        <v>5.78007386547603E-006</v>
      </c>
      <c r="E261" s="1" t="n">
        <v>9.26618091559127E-005</v>
      </c>
      <c r="F261" s="4" t="n">
        <f aca="false">E261/D261</f>
        <v>16.03125</v>
      </c>
      <c r="G261" s="0" t="s">
        <v>76</v>
      </c>
    </row>
    <row r="262" customFormat="false" ht="13" hidden="false" customHeight="false" outlineLevel="0" collapsed="false">
      <c r="A262" s="0" t="s">
        <v>150</v>
      </c>
      <c r="B262" s="1" t="s">
        <v>33</v>
      </c>
      <c r="C262" s="1" t="s">
        <v>20</v>
      </c>
      <c r="D262" s="1" t="n">
        <v>7.12924443888521E-006</v>
      </c>
      <c r="E262" s="1" t="n">
        <v>0.000123976352445699</v>
      </c>
      <c r="F262" s="4" t="n">
        <f aca="false">E262/D262</f>
        <v>17.3898305084746</v>
      </c>
      <c r="G262" s="0" t="s">
        <v>76</v>
      </c>
    </row>
    <row r="263" customFormat="false" ht="13" hidden="false" customHeight="false" outlineLevel="0" collapsed="false">
      <c r="A263" s="0" t="s">
        <v>151</v>
      </c>
      <c r="B263" s="1" t="s">
        <v>8</v>
      </c>
      <c r="C263" s="1" t="s">
        <v>23</v>
      </c>
      <c r="D263" s="1" t="n">
        <v>6.8857986745043E-006</v>
      </c>
      <c r="E263" s="1" t="n">
        <v>9.13274350513202E-005</v>
      </c>
      <c r="F263" s="4" t="n">
        <f aca="false">E263/D263</f>
        <v>13.2631578947368</v>
      </c>
      <c r="G263" s="0" t="s">
        <v>152</v>
      </c>
    </row>
    <row r="264" customFormat="false" ht="13" hidden="false" customHeight="false" outlineLevel="0" collapsed="false">
      <c r="A264" s="0" t="s">
        <v>153</v>
      </c>
      <c r="B264" s="1" t="s">
        <v>8</v>
      </c>
      <c r="C264" s="1" t="s">
        <v>22</v>
      </c>
      <c r="D264" s="1" t="n">
        <v>5.70578057798271E-006</v>
      </c>
      <c r="E264" s="1" t="n">
        <v>0.000107725137312313</v>
      </c>
      <c r="F264" s="4" t="n">
        <f aca="false">E264/D264</f>
        <v>18.8799999999999</v>
      </c>
      <c r="G264" s="0" t="s">
        <v>95</v>
      </c>
    </row>
    <row r="265" customFormat="false" ht="13" hidden="false" customHeight="false" outlineLevel="0" collapsed="false">
      <c r="A265" s="0" t="s">
        <v>153</v>
      </c>
      <c r="B265" s="1" t="s">
        <v>8</v>
      </c>
      <c r="C265" s="1" t="s">
        <v>30</v>
      </c>
      <c r="D265" s="1" t="n">
        <v>1.80807371228533E-006</v>
      </c>
      <c r="E265" s="1" t="n">
        <v>3.65410698317113E-005</v>
      </c>
      <c r="F265" s="4" t="n">
        <f aca="false">E265/D265</f>
        <v>20.2099447513812</v>
      </c>
      <c r="G265" s="0" t="s">
        <v>68</v>
      </c>
    </row>
    <row r="266" customFormat="false" ht="13" hidden="false" customHeight="false" outlineLevel="0" collapsed="false">
      <c r="A266" s="0" t="s">
        <v>153</v>
      </c>
      <c r="B266" s="1" t="s">
        <v>8</v>
      </c>
      <c r="C266" s="1" t="s">
        <v>24</v>
      </c>
      <c r="D266" s="1" t="n">
        <v>6.62300130419129E-006</v>
      </c>
      <c r="E266" s="1" t="n">
        <v>0.000145645819589443</v>
      </c>
      <c r="F266" s="4" t="n">
        <f aca="false">E266/D266</f>
        <v>21.9909090909091</v>
      </c>
      <c r="G266" s="0" t="s">
        <v>95</v>
      </c>
    </row>
    <row r="267" customFormat="false" ht="13" hidden="false" customHeight="false" outlineLevel="0" collapsed="false">
      <c r="A267" s="0" t="s">
        <v>153</v>
      </c>
      <c r="B267" s="1" t="s">
        <v>8</v>
      </c>
      <c r="C267" s="1" t="s">
        <v>23</v>
      </c>
      <c r="D267" s="1" t="n">
        <v>6.8857986745043E-006</v>
      </c>
      <c r="E267" s="1" t="n">
        <v>0.00016036662702464</v>
      </c>
      <c r="F267" s="4" t="n">
        <f aca="false">E267/D267</f>
        <v>23.2894736842106</v>
      </c>
      <c r="G267" s="0" t="s">
        <v>95</v>
      </c>
    </row>
    <row r="268" customFormat="false" ht="13" hidden="false" customHeight="false" outlineLevel="0" collapsed="false">
      <c r="A268" s="0" t="s">
        <v>153</v>
      </c>
      <c r="B268" s="1" t="s">
        <v>8</v>
      </c>
      <c r="C268" s="1" t="s">
        <v>20</v>
      </c>
      <c r="D268" s="1" t="n">
        <v>7.12924443888521E-006</v>
      </c>
      <c r="E268" s="1" t="n">
        <v>0.000171101866533245</v>
      </c>
      <c r="F268" s="4" t="n">
        <f aca="false">E268/D268</f>
        <v>24</v>
      </c>
      <c r="G268" s="0" t="s">
        <v>95</v>
      </c>
    </row>
    <row r="269" customFormat="false" ht="13" hidden="false" customHeight="false" outlineLevel="0" collapsed="false">
      <c r="A269" s="0" t="s">
        <v>153</v>
      </c>
      <c r="B269" s="1" t="s">
        <v>8</v>
      </c>
      <c r="C269" s="1" t="s">
        <v>28</v>
      </c>
      <c r="D269" s="1" t="n">
        <v>5.71986476271066E-006</v>
      </c>
      <c r="E269" s="1" t="n">
        <v>0.000142093482526286</v>
      </c>
      <c r="F269" s="4" t="n">
        <f aca="false">E269/D269</f>
        <v>24.8421052631579</v>
      </c>
      <c r="G269" s="0" t="s">
        <v>95</v>
      </c>
    </row>
    <row r="270" customFormat="false" ht="13" hidden="false" customHeight="false" outlineLevel="0" collapsed="false">
      <c r="A270" s="0" t="s">
        <v>153</v>
      </c>
      <c r="B270" s="1" t="s">
        <v>8</v>
      </c>
      <c r="C270" s="1" t="s">
        <v>25</v>
      </c>
      <c r="D270" s="1" t="n">
        <v>6.82539693174549E-006</v>
      </c>
      <c r="E270" s="1" t="n">
        <v>0.000174621438315719</v>
      </c>
      <c r="F270" s="4" t="n">
        <f aca="false">E270/D270</f>
        <v>25.5840707964602</v>
      </c>
      <c r="G270" s="0" t="s">
        <v>95</v>
      </c>
    </row>
    <row r="271" customFormat="false" ht="13" hidden="false" customHeight="false" outlineLevel="0" collapsed="false">
      <c r="A271" s="0" t="s">
        <v>153</v>
      </c>
      <c r="B271" s="1" t="s">
        <v>8</v>
      </c>
      <c r="C271" s="1" t="s">
        <v>26</v>
      </c>
      <c r="D271" s="1" t="n">
        <v>6.98425592078354E-006</v>
      </c>
      <c r="E271" s="1" t="n">
        <v>0.000181169190221014</v>
      </c>
      <c r="F271" s="4" t="n">
        <f aca="false">E271/D271</f>
        <v>25.9396551724137</v>
      </c>
      <c r="G271" s="0" t="s">
        <v>95</v>
      </c>
    </row>
    <row r="272" customFormat="false" ht="13" hidden="false" customHeight="false" outlineLevel="0" collapsed="false">
      <c r="A272" s="0" t="s">
        <v>153</v>
      </c>
      <c r="B272" s="1" t="s">
        <v>8</v>
      </c>
      <c r="C272" s="1" t="s">
        <v>29</v>
      </c>
      <c r="D272" s="1" t="n">
        <v>5.71986476271066E-006</v>
      </c>
      <c r="E272" s="1" t="n">
        <v>0.000184721527284172</v>
      </c>
      <c r="F272" s="4" t="n">
        <f aca="false">E272/D272</f>
        <v>32.2947368421053</v>
      </c>
      <c r="G272" s="0" t="s">
        <v>95</v>
      </c>
    </row>
    <row r="273" customFormat="false" ht="13" hidden="false" customHeight="false" outlineLevel="0" collapsed="false">
      <c r="A273" s="0" t="s">
        <v>153</v>
      </c>
      <c r="B273" s="1" t="s">
        <v>8</v>
      </c>
      <c r="C273" s="1" t="s">
        <v>27</v>
      </c>
      <c r="D273" s="1" t="n">
        <v>5.78007386547603E-006</v>
      </c>
      <c r="E273" s="1" t="n">
        <v>0.000188273864347329</v>
      </c>
      <c r="F273" s="4" t="n">
        <f aca="false">E273/D273</f>
        <v>32.5729166666667</v>
      </c>
      <c r="G273" s="0" t="s">
        <v>95</v>
      </c>
    </row>
    <row r="274" customFormat="false" ht="13" hidden="false" customHeight="false" outlineLevel="0" collapsed="false">
      <c r="A274" s="0" t="s">
        <v>154</v>
      </c>
      <c r="B274" s="1" t="s">
        <v>8</v>
      </c>
      <c r="C274" s="1" t="s">
        <v>9</v>
      </c>
      <c r="D274" s="1" t="n">
        <v>1.42349782890145E-006</v>
      </c>
      <c r="E274" s="1" t="n">
        <v>1.4526403041388E-005</v>
      </c>
      <c r="F274" s="4" t="n">
        <f aca="false">E274/D274</f>
        <v>10.2047244094488</v>
      </c>
      <c r="G274" s="0" t="s">
        <v>40</v>
      </c>
    </row>
    <row r="275" customFormat="false" ht="13" hidden="false" customHeight="false" outlineLevel="0" collapsed="false">
      <c r="A275" s="0" t="s">
        <v>155</v>
      </c>
      <c r="B275" s="1" t="s">
        <v>8</v>
      </c>
      <c r="C275" s="1" t="s">
        <v>9</v>
      </c>
      <c r="D275" s="1" t="n">
        <v>1.42349782890145E-006</v>
      </c>
      <c r="E275" s="1" t="n">
        <v>2.69007463729408E-005</v>
      </c>
      <c r="F275" s="4" t="n">
        <f aca="false">E275/D275</f>
        <v>18.8976377952756</v>
      </c>
      <c r="G275" s="0" t="s">
        <v>10</v>
      </c>
    </row>
    <row r="276" customFormat="false" ht="13" hidden="false" customHeight="false" outlineLevel="0" collapsed="false">
      <c r="A276" s="0" t="s">
        <v>156</v>
      </c>
      <c r="B276" s="1" t="s">
        <v>36</v>
      </c>
      <c r="C276" s="1" t="s">
        <v>37</v>
      </c>
      <c r="D276" s="1" t="n">
        <v>1.07859560597603E-005</v>
      </c>
      <c r="E276" s="1" t="n">
        <v>0.000452560739674108</v>
      </c>
      <c r="F276" s="4" t="n">
        <f aca="false">E276/D276</f>
        <v>41.9583333333332</v>
      </c>
      <c r="G276" s="0" t="s">
        <v>157</v>
      </c>
    </row>
    <row r="277" customFormat="false" ht="13" hidden="false" customHeight="false" outlineLevel="0" collapsed="false">
      <c r="A277" s="0" t="s">
        <v>158</v>
      </c>
      <c r="B277" s="1" t="s">
        <v>33</v>
      </c>
      <c r="C277" s="1" t="s">
        <v>37</v>
      </c>
      <c r="D277" s="1" t="n">
        <v>1.07859560597603E-005</v>
      </c>
      <c r="E277" s="1" t="n">
        <v>0.000118645516657363</v>
      </c>
      <c r="F277" s="4" t="n">
        <f aca="false">E277/D277</f>
        <v>11</v>
      </c>
      <c r="G277" s="0" t="s">
        <v>116</v>
      </c>
    </row>
    <row r="278" customFormat="false" ht="13" hidden="false" customHeight="false" outlineLevel="0" collapsed="false">
      <c r="A278" s="0" t="s">
        <v>158</v>
      </c>
      <c r="B278" s="1" t="s">
        <v>33</v>
      </c>
      <c r="C278" s="1" t="s">
        <v>22</v>
      </c>
      <c r="D278" s="1" t="n">
        <v>5.70578057798271E-006</v>
      </c>
      <c r="E278" s="1" t="n">
        <v>0.000280525942503602</v>
      </c>
      <c r="F278" s="4" t="n">
        <f aca="false">E278/D278</f>
        <v>49.1652173913043</v>
      </c>
      <c r="G278" s="0" t="s">
        <v>76</v>
      </c>
    </row>
    <row r="279" customFormat="false" ht="13" hidden="false" customHeight="false" outlineLevel="0" collapsed="false">
      <c r="A279" s="0" t="s">
        <v>158</v>
      </c>
      <c r="B279" s="1" t="s">
        <v>33</v>
      </c>
      <c r="C279" s="1" t="s">
        <v>20</v>
      </c>
      <c r="D279" s="1" t="n">
        <v>7.12924443888521E-006</v>
      </c>
      <c r="E279" s="1" t="n">
        <v>0.000667913536202339</v>
      </c>
      <c r="F279" s="4" t="n">
        <f aca="false">E279/D279</f>
        <v>93.6864406779661</v>
      </c>
      <c r="G279" s="0" t="s">
        <v>76</v>
      </c>
    </row>
    <row r="280" customFormat="false" ht="13" hidden="false" customHeight="false" outlineLevel="0" collapsed="false">
      <c r="A280" s="0" t="s">
        <v>158</v>
      </c>
      <c r="B280" s="1" t="s">
        <v>33</v>
      </c>
      <c r="C280" s="1" t="s">
        <v>23</v>
      </c>
      <c r="D280" s="1" t="n">
        <v>6.8857986745043E-006</v>
      </c>
      <c r="E280" s="1" t="n">
        <v>0.000681029649605579</v>
      </c>
      <c r="F280" s="4" t="n">
        <f aca="false">E280/D280</f>
        <v>98.9035087719299</v>
      </c>
      <c r="G280" s="0" t="s">
        <v>76</v>
      </c>
    </row>
    <row r="281" customFormat="false" ht="13" hidden="false" customHeight="false" outlineLevel="0" collapsed="false">
      <c r="A281" s="0" t="s">
        <v>158</v>
      </c>
      <c r="B281" s="1" t="s">
        <v>33</v>
      </c>
      <c r="C281" s="1" t="s">
        <v>25</v>
      </c>
      <c r="D281" s="1" t="n">
        <v>6.82539693174549E-006</v>
      </c>
      <c r="E281" s="1" t="n">
        <v>0.000690995937160782</v>
      </c>
      <c r="F281" s="4" t="n">
        <f aca="false">E281/D281</f>
        <v>101.238938053097</v>
      </c>
      <c r="G281" s="0" t="s">
        <v>76</v>
      </c>
    </row>
    <row r="282" customFormat="false" ht="13" hidden="false" customHeight="false" outlineLevel="0" collapsed="false">
      <c r="A282" s="0" t="s">
        <v>158</v>
      </c>
      <c r="B282" s="1" t="s">
        <v>33</v>
      </c>
      <c r="C282" s="1" t="s">
        <v>26</v>
      </c>
      <c r="D282" s="1" t="n">
        <v>6.98425592078354E-006</v>
      </c>
      <c r="E282" s="1" t="n">
        <v>0.00072190714215685</v>
      </c>
      <c r="F282" s="4" t="n">
        <f aca="false">E282/D282</f>
        <v>103.362068965517</v>
      </c>
      <c r="G282" s="0" t="s">
        <v>76</v>
      </c>
    </row>
    <row r="283" customFormat="false" ht="13" hidden="false" customHeight="false" outlineLevel="0" collapsed="false">
      <c r="A283" s="0" t="s">
        <v>158</v>
      </c>
      <c r="B283" s="1" t="s">
        <v>33</v>
      </c>
      <c r="C283" s="1" t="s">
        <v>24</v>
      </c>
      <c r="D283" s="1" t="n">
        <v>6.62300130419129E-006</v>
      </c>
      <c r="E283" s="1" t="n">
        <v>0.000715284140852659</v>
      </c>
      <c r="F283" s="4" t="n">
        <f aca="false">E283/D283</f>
        <v>108</v>
      </c>
      <c r="G283" s="0" t="s">
        <v>76</v>
      </c>
    </row>
    <row r="284" customFormat="false" ht="13" hidden="false" customHeight="false" outlineLevel="0" collapsed="false">
      <c r="A284" s="0" t="s">
        <v>158</v>
      </c>
      <c r="B284" s="1" t="s">
        <v>33</v>
      </c>
      <c r="C284" s="1" t="s">
        <v>29</v>
      </c>
      <c r="D284" s="1" t="n">
        <v>5.71986476271066E-006</v>
      </c>
      <c r="E284" s="1" t="n">
        <v>0.000652365628462842</v>
      </c>
      <c r="F284" s="4" t="n">
        <f aca="false">E284/D284</f>
        <v>114.052631578947</v>
      </c>
      <c r="G284" s="0" t="s">
        <v>76</v>
      </c>
    </row>
    <row r="285" customFormat="false" ht="13" hidden="false" customHeight="false" outlineLevel="0" collapsed="false">
      <c r="A285" s="0" t="s">
        <v>158</v>
      </c>
      <c r="B285" s="1" t="s">
        <v>33</v>
      </c>
      <c r="C285" s="1" t="s">
        <v>27</v>
      </c>
      <c r="D285" s="1" t="n">
        <v>5.78007386547603E-006</v>
      </c>
      <c r="E285" s="1" t="n">
        <v>0.000711972640200564</v>
      </c>
      <c r="F285" s="4" t="n">
        <f aca="false">E285/D285</f>
        <v>123.177083333333</v>
      </c>
      <c r="G285" s="0" t="s">
        <v>76</v>
      </c>
    </row>
    <row r="286" customFormat="false" ht="13" hidden="false" customHeight="false" outlineLevel="0" collapsed="false">
      <c r="A286" s="0" t="s">
        <v>158</v>
      </c>
      <c r="B286" s="1" t="s">
        <v>33</v>
      </c>
      <c r="C286" s="1" t="s">
        <v>28</v>
      </c>
      <c r="D286" s="1" t="n">
        <v>5.71986476271066E-006</v>
      </c>
      <c r="E286" s="1" t="n">
        <v>0.00076826815128619</v>
      </c>
      <c r="F286" s="4" t="n">
        <f aca="false">E286/D286</f>
        <v>134.315789473684</v>
      </c>
      <c r="G286" s="0" t="s">
        <v>76</v>
      </c>
    </row>
    <row r="287" customFormat="false" ht="13" hidden="false" customHeight="false" outlineLevel="0" collapsed="false">
      <c r="A287" s="0" t="s">
        <v>158</v>
      </c>
      <c r="B287" s="1" t="s">
        <v>33</v>
      </c>
      <c r="C287" s="1" t="s">
        <v>9</v>
      </c>
      <c r="D287" s="1" t="n">
        <v>1.42349782890145E-006</v>
      </c>
      <c r="E287" s="1" t="n">
        <v>0.000958002830206353</v>
      </c>
      <c r="F287" s="4" t="n">
        <f aca="false">E287/D287</f>
        <v>672.992125984251</v>
      </c>
      <c r="G287" s="0" t="s">
        <v>159</v>
      </c>
    </row>
    <row r="288" customFormat="false" ht="13" hidden="false" customHeight="false" outlineLevel="0" collapsed="false">
      <c r="A288" s="0" t="s">
        <v>160</v>
      </c>
      <c r="B288" s="1" t="s">
        <v>33</v>
      </c>
      <c r="C288" s="1" t="s">
        <v>30</v>
      </c>
      <c r="D288" s="1" t="n">
        <v>1.80807371228533E-006</v>
      </c>
      <c r="E288" s="1" t="n">
        <v>1.96990130421363E-005</v>
      </c>
      <c r="F288" s="4" t="n">
        <f aca="false">E288/D288</f>
        <v>10.8950276243094</v>
      </c>
      <c r="G288" s="0" t="s">
        <v>68</v>
      </c>
    </row>
    <row r="289" customFormat="false" ht="13" hidden="false" customHeight="false" outlineLevel="0" collapsed="false">
      <c r="A289" s="0" t="s">
        <v>160</v>
      </c>
      <c r="B289" s="1" t="s">
        <v>33</v>
      </c>
      <c r="C289" s="1" t="s">
        <v>20</v>
      </c>
      <c r="D289" s="1" t="n">
        <v>7.12924443888521E-006</v>
      </c>
      <c r="E289" s="1" t="n">
        <v>0.000196235474046603</v>
      </c>
      <c r="F289" s="4" t="n">
        <f aca="false">E289/D289</f>
        <v>27.5254237288136</v>
      </c>
      <c r="G289" s="0" t="s">
        <v>95</v>
      </c>
    </row>
    <row r="290" customFormat="false" ht="13" hidden="false" customHeight="false" outlineLevel="0" collapsed="false">
      <c r="A290" s="0" t="s">
        <v>160</v>
      </c>
      <c r="B290" s="1" t="s">
        <v>33</v>
      </c>
      <c r="C290" s="1" t="s">
        <v>23</v>
      </c>
      <c r="D290" s="1" t="n">
        <v>6.8857986745043E-006</v>
      </c>
      <c r="E290" s="1" t="n">
        <v>0.000192681559400603</v>
      </c>
      <c r="F290" s="4" t="n">
        <f aca="false">E290/D290</f>
        <v>27.9824561403509</v>
      </c>
      <c r="G290" s="0" t="s">
        <v>95</v>
      </c>
    </row>
    <row r="291" customFormat="false" ht="13" hidden="false" customHeight="false" outlineLevel="0" collapsed="false">
      <c r="A291" s="0" t="s">
        <v>160</v>
      </c>
      <c r="B291" s="1" t="s">
        <v>33</v>
      </c>
      <c r="C291" s="1" t="s">
        <v>26</v>
      </c>
      <c r="D291" s="1" t="n">
        <v>6.98425592078354E-006</v>
      </c>
      <c r="E291" s="1" t="n">
        <v>0.000199051293742331</v>
      </c>
      <c r="F291" s="4" t="n">
        <f aca="false">E291/D291</f>
        <v>28.5</v>
      </c>
      <c r="G291" s="0" t="s">
        <v>95</v>
      </c>
    </row>
    <row r="292" customFormat="false" ht="13" hidden="false" customHeight="false" outlineLevel="0" collapsed="false">
      <c r="A292" s="0" t="s">
        <v>160</v>
      </c>
      <c r="B292" s="1" t="s">
        <v>33</v>
      </c>
      <c r="C292" s="1" t="s">
        <v>29</v>
      </c>
      <c r="D292" s="1" t="n">
        <v>5.71986476271066E-006</v>
      </c>
      <c r="E292" s="1" t="n">
        <v>0.000181590653940372</v>
      </c>
      <c r="F292" s="4" t="n">
        <f aca="false">E292/D292</f>
        <v>31.7473684210526</v>
      </c>
      <c r="G292" s="0" t="s">
        <v>95</v>
      </c>
    </row>
    <row r="293" customFormat="false" ht="13" hidden="false" customHeight="false" outlineLevel="0" collapsed="false">
      <c r="A293" s="0" t="s">
        <v>160</v>
      </c>
      <c r="B293" s="1" t="s">
        <v>33</v>
      </c>
      <c r="C293" s="1" t="s">
        <v>25</v>
      </c>
      <c r="D293" s="1" t="n">
        <v>6.82539693174549E-006</v>
      </c>
      <c r="E293" s="1" t="n">
        <v>0.000217204666960679</v>
      </c>
      <c r="F293" s="4" t="n">
        <f aca="false">E293/D293</f>
        <v>31.8230088495575</v>
      </c>
      <c r="G293" s="0" t="s">
        <v>95</v>
      </c>
    </row>
    <row r="294" customFormat="false" ht="13" hidden="false" customHeight="false" outlineLevel="0" collapsed="false">
      <c r="A294" s="0" t="s">
        <v>160</v>
      </c>
      <c r="B294" s="1" t="s">
        <v>33</v>
      </c>
      <c r="C294" s="1" t="s">
        <v>22</v>
      </c>
      <c r="D294" s="1" t="n">
        <v>5.70578057798271E-006</v>
      </c>
      <c r="E294" s="1" t="n">
        <v>0.000192230228446402</v>
      </c>
      <c r="F294" s="4" t="n">
        <f aca="false">E294/D294</f>
        <v>33.6904347826087</v>
      </c>
      <c r="G294" s="0" t="s">
        <v>95</v>
      </c>
    </row>
    <row r="295" customFormat="false" ht="13" hidden="false" customHeight="false" outlineLevel="0" collapsed="false">
      <c r="A295" s="0" t="s">
        <v>160</v>
      </c>
      <c r="B295" s="1" t="s">
        <v>33</v>
      </c>
      <c r="C295" s="1" t="s">
        <v>28</v>
      </c>
      <c r="D295" s="1" t="n">
        <v>5.71986476271066E-006</v>
      </c>
      <c r="E295" s="1" t="n">
        <v>0.000195559165781939</v>
      </c>
      <c r="F295" s="4" t="n">
        <f aca="false">E295/D295</f>
        <v>34.1894736842105</v>
      </c>
      <c r="G295" s="0" t="s">
        <v>95</v>
      </c>
    </row>
    <row r="296" customFormat="false" ht="13" hidden="false" customHeight="false" outlineLevel="0" collapsed="false">
      <c r="A296" s="0" t="s">
        <v>160</v>
      </c>
      <c r="B296" s="1" t="s">
        <v>33</v>
      </c>
      <c r="C296" s="1" t="s">
        <v>24</v>
      </c>
      <c r="D296" s="1" t="n">
        <v>6.62300130419129E-006</v>
      </c>
      <c r="E296" s="1" t="n">
        <v>0.000233972573346249</v>
      </c>
      <c r="F296" s="4" t="n">
        <f aca="false">E296/D296</f>
        <v>35.3272727272728</v>
      </c>
      <c r="G296" s="0" t="s">
        <v>95</v>
      </c>
    </row>
    <row r="297" customFormat="false" ht="13" hidden="false" customHeight="false" outlineLevel="0" collapsed="false">
      <c r="A297" s="0" t="s">
        <v>160</v>
      </c>
      <c r="B297" s="1" t="s">
        <v>33</v>
      </c>
      <c r="C297" s="1" t="s">
        <v>27</v>
      </c>
      <c r="D297" s="1" t="n">
        <v>5.78007386547603E-006</v>
      </c>
      <c r="E297" s="1" t="n">
        <v>0.000206035549663114</v>
      </c>
      <c r="F297" s="4" t="n">
        <f aca="false">E297/D297</f>
        <v>35.6458333333333</v>
      </c>
      <c r="G297" s="0" t="s">
        <v>95</v>
      </c>
    </row>
    <row r="298" customFormat="false" ht="13" hidden="false" customHeight="false" outlineLevel="0" collapsed="false">
      <c r="A298" s="0" t="s">
        <v>160</v>
      </c>
      <c r="B298" s="1" t="s">
        <v>33</v>
      </c>
      <c r="C298" s="1" t="s">
        <v>9</v>
      </c>
      <c r="D298" s="1" t="n">
        <v>1.42349782890145E-006</v>
      </c>
      <c r="E298" s="1" t="n">
        <v>9.23143946364751E-005</v>
      </c>
      <c r="F298" s="4" t="n">
        <f aca="false">E298/D298</f>
        <v>64.8503937007874</v>
      </c>
      <c r="G298" s="0" t="s">
        <v>40</v>
      </c>
    </row>
    <row r="299" customFormat="false" ht="13" hidden="false" customHeight="false" outlineLevel="0" collapsed="false">
      <c r="A299" s="0" t="s">
        <v>161</v>
      </c>
      <c r="B299" s="1" t="s">
        <v>33</v>
      </c>
      <c r="C299" s="1" t="s">
        <v>9</v>
      </c>
      <c r="D299" s="1" t="n">
        <v>1.42349782890145E-006</v>
      </c>
      <c r="E299" s="1" t="n">
        <v>2.95908210102349E-005</v>
      </c>
      <c r="F299" s="4" t="n">
        <f aca="false">E299/D299</f>
        <v>20.7874015748032</v>
      </c>
      <c r="G299" s="0" t="s">
        <v>40</v>
      </c>
    </row>
    <row r="300" customFormat="false" ht="13" hidden="false" customHeight="false" outlineLevel="0" collapsed="false">
      <c r="A300" s="0" t="s">
        <v>162</v>
      </c>
      <c r="B300" s="1" t="s">
        <v>36</v>
      </c>
      <c r="C300" s="0" t="s">
        <v>37</v>
      </c>
      <c r="D300" s="1" t="n">
        <v>1.07859560597603E-005</v>
      </c>
      <c r="E300" s="1" t="n">
        <v>0.000162238755732228</v>
      </c>
      <c r="F300" s="4" t="n">
        <f aca="false">E300/D300</f>
        <v>15.0416666666667</v>
      </c>
      <c r="G300" s="0" t="s">
        <v>163</v>
      </c>
    </row>
    <row r="301" customFormat="false" ht="13" hidden="false" customHeight="false" outlineLevel="0" collapsed="false">
      <c r="A301" s="0" t="s">
        <v>164</v>
      </c>
      <c r="B301" s="0" t="s">
        <v>33</v>
      </c>
      <c r="C301" s="0" t="s">
        <v>17</v>
      </c>
      <c r="D301" s="1" t="n">
        <v>2.03803953842288E-005</v>
      </c>
      <c r="E301" s="1" t="n">
        <v>0.000233903632589839</v>
      </c>
      <c r="F301" s="4" t="n">
        <f aca="false">E301/D301</f>
        <v>11.4768937589328</v>
      </c>
      <c r="G301" s="0" t="s">
        <v>90</v>
      </c>
    </row>
    <row r="302" customFormat="false" ht="13" hidden="false" customHeight="false" outlineLevel="0" collapsed="false">
      <c r="A302" s="0" t="s">
        <v>164</v>
      </c>
      <c r="B302" s="1" t="s">
        <v>33</v>
      </c>
      <c r="C302" s="1" t="s">
        <v>12</v>
      </c>
      <c r="D302" s="1" t="n">
        <v>0.000162611925298007</v>
      </c>
      <c r="E302" s="1" t="n">
        <v>0.00229112921613908</v>
      </c>
      <c r="F302" s="4" t="n">
        <f aca="false">E302/D302</f>
        <v>14.0895522388059</v>
      </c>
      <c r="G302" s="0" t="s">
        <v>58</v>
      </c>
    </row>
    <row r="303" customFormat="false" ht="13" hidden="false" customHeight="false" outlineLevel="0" collapsed="false">
      <c r="A303" s="0" t="s">
        <v>164</v>
      </c>
      <c r="B303" s="0" t="s">
        <v>33</v>
      </c>
      <c r="C303" s="1" t="s">
        <v>48</v>
      </c>
      <c r="D303" s="1" t="n">
        <v>9.19248693044306E-005</v>
      </c>
      <c r="E303" s="1" t="n">
        <v>0.00277276648261403</v>
      </c>
      <c r="F303" s="4" t="n">
        <f aca="false">E303/D303</f>
        <v>30.1633986928104</v>
      </c>
      <c r="G303" s="0" t="s">
        <v>59</v>
      </c>
    </row>
    <row r="304" customFormat="false" ht="13" hidden="false" customHeight="false" outlineLevel="0" collapsed="false">
      <c r="A304" s="0" t="s">
        <v>164</v>
      </c>
      <c r="B304" s="1" t="s">
        <v>33</v>
      </c>
      <c r="C304" s="0" t="s">
        <v>9</v>
      </c>
      <c r="D304" s="1" t="n">
        <v>1.42349782890145E-006</v>
      </c>
      <c r="E304" s="1" t="n">
        <v>4.43862315153523E-005</v>
      </c>
      <c r="F304" s="4" t="n">
        <f aca="false">E304/D304</f>
        <v>31.1811023622047</v>
      </c>
      <c r="G304" s="0" t="s">
        <v>64</v>
      </c>
    </row>
    <row r="305" customFormat="false" ht="13" hidden="false" customHeight="false" outlineLevel="0" collapsed="false">
      <c r="A305" s="0" t="s">
        <v>164</v>
      </c>
      <c r="B305" s="1" t="s">
        <v>33</v>
      </c>
      <c r="C305" s="1" t="s">
        <v>44</v>
      </c>
      <c r="D305" s="1" t="n">
        <v>0.000102222945221041</v>
      </c>
      <c r="E305" s="1" t="n">
        <v>0.00320669959936478</v>
      </c>
      <c r="F305" s="4" t="n">
        <f aca="false">E305/D305</f>
        <v>31.3696655132641</v>
      </c>
      <c r="G305" s="0" t="s">
        <v>59</v>
      </c>
    </row>
    <row r="306" customFormat="false" ht="13" hidden="false" customHeight="false" outlineLevel="0" collapsed="false">
      <c r="A306" s="0" t="s">
        <v>164</v>
      </c>
      <c r="B306" s="1" t="s">
        <v>33</v>
      </c>
      <c r="C306" s="1" t="s">
        <v>47</v>
      </c>
      <c r="D306" s="1" t="n">
        <v>0.000101869232607819</v>
      </c>
      <c r="E306" s="1" t="n">
        <v>0.00328775873989473</v>
      </c>
      <c r="F306" s="4" t="n">
        <f aca="false">E306/D306</f>
        <v>32.2743055555557</v>
      </c>
      <c r="G306" s="0" t="s">
        <v>59</v>
      </c>
    </row>
    <row r="307" customFormat="false" ht="13" hidden="false" customHeight="false" outlineLevel="0" collapsed="false">
      <c r="A307" s="0" t="s">
        <v>165</v>
      </c>
      <c r="B307" s="0" t="s">
        <v>8</v>
      </c>
      <c r="C307" s="1" t="s">
        <v>9</v>
      </c>
      <c r="D307" s="1" t="n">
        <v>1.42349782890145E-006</v>
      </c>
      <c r="E307" s="1" t="n">
        <v>2.15205970983526E-005</v>
      </c>
      <c r="F307" s="4" t="n">
        <f aca="false">E307/D307</f>
        <v>15.1181102362205</v>
      </c>
      <c r="G307" s="0" t="s">
        <v>40</v>
      </c>
    </row>
    <row r="308" customFormat="false" ht="13" hidden="false" customHeight="false" outlineLevel="0" collapsed="false">
      <c r="A308" s="0" t="s">
        <v>166</v>
      </c>
      <c r="B308" s="1" t="s">
        <v>36</v>
      </c>
      <c r="C308" s="1" t="s">
        <v>22</v>
      </c>
      <c r="D308" s="1" t="n">
        <v>5.70578057798271E-006</v>
      </c>
      <c r="E308" s="1" t="n">
        <v>6.64450552176907E-005</v>
      </c>
      <c r="F308" s="4" t="n">
        <f aca="false">E308/D308</f>
        <v>11.6452173913043</v>
      </c>
      <c r="G308" s="0" t="s">
        <v>76</v>
      </c>
    </row>
    <row r="309" customFormat="false" ht="13" hidden="false" customHeight="false" outlineLevel="0" collapsed="false">
      <c r="A309" s="0" t="s">
        <v>166</v>
      </c>
      <c r="B309" s="1" t="s">
        <v>36</v>
      </c>
      <c r="C309" s="0" t="s">
        <v>27</v>
      </c>
      <c r="D309" s="1" t="n">
        <v>5.78007386547603E-006</v>
      </c>
      <c r="E309" s="1" t="n">
        <v>7.27928052433388E-005</v>
      </c>
      <c r="F309" s="4" t="n">
        <f aca="false">E309/D309</f>
        <v>12.59375</v>
      </c>
      <c r="G309" s="0" t="s">
        <v>76</v>
      </c>
    </row>
    <row r="310" customFormat="false" ht="13" hidden="false" customHeight="false" outlineLevel="0" collapsed="false">
      <c r="A310" s="0" t="s">
        <v>166</v>
      </c>
      <c r="B310" s="1" t="s">
        <v>36</v>
      </c>
      <c r="C310" s="1" t="s">
        <v>28</v>
      </c>
      <c r="D310" s="1" t="n">
        <v>5.71986476271066E-006</v>
      </c>
      <c r="E310" s="1" t="n">
        <v>7.27928052433388E-005</v>
      </c>
      <c r="F310" s="4" t="n">
        <f aca="false">E310/D310</f>
        <v>12.7263157894737</v>
      </c>
      <c r="G310" s="0" t="s">
        <v>76</v>
      </c>
    </row>
    <row r="311" customFormat="false" ht="13" hidden="false" customHeight="false" outlineLevel="0" collapsed="false">
      <c r="A311" s="0" t="s">
        <v>166</v>
      </c>
      <c r="B311" s="1" t="s">
        <v>36</v>
      </c>
      <c r="C311" s="1" t="s">
        <v>23</v>
      </c>
      <c r="D311" s="1" t="n">
        <v>6.8857986745043E-006</v>
      </c>
      <c r="E311" s="1" t="n">
        <v>8.98777932251087E-005</v>
      </c>
      <c r="F311" s="4" t="n">
        <f aca="false">E311/D311</f>
        <v>13.0526315789474</v>
      </c>
      <c r="G311" s="0" t="s">
        <v>76</v>
      </c>
    </row>
    <row r="312" customFormat="false" ht="13" hidden="false" customHeight="false" outlineLevel="0" collapsed="false">
      <c r="A312" s="0" t="s">
        <v>166</v>
      </c>
      <c r="B312" s="1" t="s">
        <v>36</v>
      </c>
      <c r="C312" s="1" t="s">
        <v>20</v>
      </c>
      <c r="D312" s="1" t="n">
        <v>7.12924443888521E-006</v>
      </c>
      <c r="E312" s="1" t="n">
        <v>0.000101138603310965</v>
      </c>
      <c r="F312" s="4" t="n">
        <f aca="false">E312/D312</f>
        <v>14.1864406779661</v>
      </c>
      <c r="G312" s="0" t="s">
        <v>76</v>
      </c>
    </row>
    <row r="313" customFormat="false" ht="13" hidden="false" customHeight="false" outlineLevel="0" collapsed="false">
      <c r="A313" s="0" t="s">
        <v>167</v>
      </c>
      <c r="B313" s="1" t="s">
        <v>36</v>
      </c>
      <c r="C313" s="1" t="s">
        <v>12</v>
      </c>
      <c r="D313" s="1" t="n">
        <v>0.000162611925298007</v>
      </c>
      <c r="E313" s="1" t="n">
        <v>0.00168410353244861</v>
      </c>
      <c r="F313" s="4" t="n">
        <f aca="false">E313/D313</f>
        <v>10.3565807327001</v>
      </c>
      <c r="G313" s="0" t="s">
        <v>168</v>
      </c>
    </row>
    <row r="314" customFormat="false" ht="13" hidden="false" customHeight="false" outlineLevel="0" collapsed="false">
      <c r="A314" s="0" t="s">
        <v>169</v>
      </c>
      <c r="B314" s="0" t="s">
        <v>33</v>
      </c>
      <c r="C314" s="1" t="s">
        <v>9</v>
      </c>
      <c r="D314" s="1" t="n">
        <v>1.42349782890145E-006</v>
      </c>
      <c r="E314" s="1" t="n">
        <v>0.00013840434008878</v>
      </c>
      <c r="F314" s="4" t="n">
        <f aca="false">E314/D314</f>
        <v>97.2283464566927</v>
      </c>
      <c r="G314" s="0" t="s">
        <v>40</v>
      </c>
    </row>
    <row r="315" customFormat="false" ht="13" hidden="false" customHeight="false" outlineLevel="0" collapsed="false">
      <c r="A315" s="0" t="s">
        <v>170</v>
      </c>
      <c r="B315" s="1" t="s">
        <v>33</v>
      </c>
      <c r="C315" s="1" t="s">
        <v>17</v>
      </c>
      <c r="D315" s="1" t="n">
        <v>2.03803953842288E-005</v>
      </c>
      <c r="E315" s="1" t="n">
        <v>0.000210697751232856</v>
      </c>
      <c r="F315" s="4" t="n">
        <f aca="false">E315/D315</f>
        <v>10.3382563125298</v>
      </c>
      <c r="G315" s="0" t="s">
        <v>90</v>
      </c>
    </row>
    <row r="316" customFormat="false" ht="13" hidden="false" customHeight="false" outlineLevel="0" collapsed="false">
      <c r="A316" s="0" t="s">
        <v>170</v>
      </c>
      <c r="B316" s="1" t="s">
        <v>33</v>
      </c>
      <c r="C316" s="1" t="s">
        <v>22</v>
      </c>
      <c r="D316" s="1" t="n">
        <v>5.70578057798271E-006</v>
      </c>
      <c r="E316" s="1" t="n">
        <v>7.13669111597419E-005</v>
      </c>
      <c r="F316" s="4" t="n">
        <f aca="false">E316/D316</f>
        <v>12.5078260869565</v>
      </c>
      <c r="G316" s="0" t="s">
        <v>76</v>
      </c>
    </row>
    <row r="317" customFormat="false" ht="13" hidden="false" customHeight="false" outlineLevel="0" collapsed="false">
      <c r="A317" s="0" t="s">
        <v>170</v>
      </c>
      <c r="B317" s="1" t="s">
        <v>33</v>
      </c>
      <c r="C317" s="1" t="s">
        <v>44</v>
      </c>
      <c r="D317" s="1" t="n">
        <v>0.000102222945221041</v>
      </c>
      <c r="E317" s="1" t="n">
        <v>0.00143277189195627</v>
      </c>
      <c r="F317" s="4" t="n">
        <f aca="false">E317/D317</f>
        <v>14.0161476355248</v>
      </c>
      <c r="G317" s="0" t="s">
        <v>59</v>
      </c>
    </row>
    <row r="318" customFormat="false" ht="13" hidden="false" customHeight="false" outlineLevel="0" collapsed="false">
      <c r="A318" s="0" t="s">
        <v>170</v>
      </c>
      <c r="B318" s="1" t="s">
        <v>33</v>
      </c>
      <c r="C318" s="1" t="s">
        <v>47</v>
      </c>
      <c r="D318" s="1" t="n">
        <v>0.000101869232607819</v>
      </c>
      <c r="E318" s="1" t="n">
        <v>0.00149856243801549</v>
      </c>
      <c r="F318" s="4" t="n">
        <f aca="false">E318/D318</f>
        <v>14.7106481481482</v>
      </c>
      <c r="G318" s="0" t="s">
        <v>59</v>
      </c>
    </row>
    <row r="319" customFormat="false" ht="13" hidden="false" customHeight="false" outlineLevel="0" collapsed="false">
      <c r="A319" s="0" t="s">
        <v>170</v>
      </c>
      <c r="B319" s="0" t="s">
        <v>33</v>
      </c>
      <c r="C319" s="1" t="s">
        <v>48</v>
      </c>
      <c r="D319" s="1" t="n">
        <v>9.19248693044306E-005</v>
      </c>
      <c r="E319" s="1" t="n">
        <v>0.00136811296870908</v>
      </c>
      <c r="F319" s="4" t="n">
        <f aca="false">E319/D319</f>
        <v>14.8829471182413</v>
      </c>
      <c r="G319" s="0" t="s">
        <v>59</v>
      </c>
    </row>
    <row r="320" customFormat="false" ht="13" hidden="false" customHeight="false" outlineLevel="0" collapsed="false">
      <c r="A320" s="0" t="s">
        <v>170</v>
      </c>
      <c r="B320" s="1" t="s">
        <v>33</v>
      </c>
      <c r="C320" s="0" t="s">
        <v>23</v>
      </c>
      <c r="D320" s="1" t="n">
        <v>6.8857986745043E-006</v>
      </c>
      <c r="E320" s="1" t="n">
        <v>0.000131071781786617</v>
      </c>
      <c r="F320" s="4" t="n">
        <f aca="false">E320/D320</f>
        <v>19.0350877192983</v>
      </c>
      <c r="G320" s="0" t="s">
        <v>76</v>
      </c>
    </row>
    <row r="321" customFormat="false" ht="13" hidden="false" customHeight="false" outlineLevel="0" collapsed="false">
      <c r="A321" s="0" t="s">
        <v>170</v>
      </c>
      <c r="B321" s="1" t="s">
        <v>33</v>
      </c>
      <c r="C321" s="1" t="s">
        <v>20</v>
      </c>
      <c r="D321" s="1" t="n">
        <v>7.12924443888521E-006</v>
      </c>
      <c r="E321" s="1" t="n">
        <v>0.000146089093671394</v>
      </c>
      <c r="F321" s="4" t="n">
        <f aca="false">E321/D321</f>
        <v>20.4915254237289</v>
      </c>
      <c r="G321" s="0" t="s">
        <v>76</v>
      </c>
    </row>
    <row r="322" customFormat="false" ht="13" hidden="false" customHeight="false" outlineLevel="0" collapsed="false">
      <c r="A322" s="0" t="s">
        <v>170</v>
      </c>
      <c r="B322" s="1" t="s">
        <v>33</v>
      </c>
      <c r="C322" s="1" t="s">
        <v>25</v>
      </c>
      <c r="D322" s="1" t="n">
        <v>6.82539693174549E-006</v>
      </c>
      <c r="E322" s="1" t="n">
        <v>0.000153541230092894</v>
      </c>
      <c r="F322" s="4" t="n">
        <f aca="false">E322/D322</f>
        <v>22.4955752212389</v>
      </c>
      <c r="G322" s="0" t="s">
        <v>76</v>
      </c>
    </row>
    <row r="323" customFormat="false" ht="13" hidden="false" customHeight="false" outlineLevel="0" collapsed="false">
      <c r="A323" s="0" t="s">
        <v>170</v>
      </c>
      <c r="B323" s="1" t="s">
        <v>33</v>
      </c>
      <c r="C323" s="0" t="s">
        <v>27</v>
      </c>
      <c r="D323" s="1" t="n">
        <v>5.78007386547603E-006</v>
      </c>
      <c r="E323" s="1" t="n">
        <v>0.000134386717372318</v>
      </c>
      <c r="F323" s="4" t="n">
        <f aca="false">E323/D323</f>
        <v>23.2500000000001</v>
      </c>
      <c r="G323" s="0" t="s">
        <v>76</v>
      </c>
    </row>
    <row r="324" customFormat="false" ht="13" hidden="false" customHeight="false" outlineLevel="0" collapsed="false">
      <c r="A324" s="0" t="s">
        <v>170</v>
      </c>
      <c r="B324" s="1" t="s">
        <v>33</v>
      </c>
      <c r="C324" s="1" t="s">
        <v>28</v>
      </c>
      <c r="D324" s="1" t="n">
        <v>5.71986476271066E-006</v>
      </c>
      <c r="E324" s="1" t="n">
        <v>0.000145585610486678</v>
      </c>
      <c r="F324" s="4" t="n">
        <f aca="false">E324/D324</f>
        <v>25.4526315789474</v>
      </c>
      <c r="G324" s="0" t="s">
        <v>76</v>
      </c>
    </row>
    <row r="325" customFormat="false" ht="13" hidden="false" customHeight="false" outlineLevel="0" collapsed="false">
      <c r="A325" s="0" t="s">
        <v>170</v>
      </c>
      <c r="B325" s="1" t="s">
        <v>33</v>
      </c>
      <c r="C325" s="1" t="s">
        <v>29</v>
      </c>
      <c r="D325" s="1" t="n">
        <v>5.71986476271066E-006</v>
      </c>
      <c r="E325" s="1" t="n">
        <v>0.000153051539229584</v>
      </c>
      <c r="F325" s="4" t="n">
        <f aca="false">E325/D325</f>
        <v>26.7578947368421</v>
      </c>
      <c r="G325" s="0" t="s">
        <v>76</v>
      </c>
    </row>
    <row r="326" customFormat="false" ht="13" hidden="false" customHeight="false" outlineLevel="0" collapsed="false">
      <c r="A326" s="0" t="s">
        <v>170</v>
      </c>
      <c r="B326" s="1" t="s">
        <v>33</v>
      </c>
      <c r="C326" s="1" t="s">
        <v>24</v>
      </c>
      <c r="D326" s="1" t="n">
        <v>6.62300130419129E-006</v>
      </c>
      <c r="E326" s="1" t="n">
        <v>0.000179182289829757</v>
      </c>
      <c r="F326" s="4" t="n">
        <f aca="false">E326/D326</f>
        <v>27.0545454545454</v>
      </c>
      <c r="G326" s="0" t="s">
        <v>76</v>
      </c>
    </row>
    <row r="327" customFormat="false" ht="13" hidden="false" customHeight="false" outlineLevel="0" collapsed="false">
      <c r="A327" s="0" t="s">
        <v>170</v>
      </c>
      <c r="B327" s="1" t="s">
        <v>33</v>
      </c>
      <c r="C327" s="1" t="s">
        <v>26</v>
      </c>
      <c r="D327" s="1" t="n">
        <v>6.98425592078354E-006</v>
      </c>
      <c r="E327" s="1" t="n">
        <v>0.000190381182944117</v>
      </c>
      <c r="F327" s="4" t="n">
        <f aca="false">E327/D327</f>
        <v>27.2586206896552</v>
      </c>
      <c r="G327" s="0" t="s">
        <v>76</v>
      </c>
    </row>
    <row r="328" customFormat="false" ht="13" hidden="false" customHeight="false" outlineLevel="0" collapsed="false">
      <c r="A328" s="0" t="s">
        <v>171</v>
      </c>
      <c r="B328" s="0" t="s">
        <v>36</v>
      </c>
      <c r="C328" s="1" t="s">
        <v>37</v>
      </c>
      <c r="D328" s="1" t="n">
        <v>1.07859560597603E-005</v>
      </c>
      <c r="E328" s="1" t="n">
        <v>0.000121342005672303</v>
      </c>
      <c r="F328" s="4" t="n">
        <f aca="false">E328/D328</f>
        <v>11.25</v>
      </c>
      <c r="G328" s="0" t="s">
        <v>172</v>
      </c>
    </row>
    <row r="329" customFormat="false" ht="13" hidden="false" customHeight="false" outlineLevel="0" collapsed="false">
      <c r="A329" s="0" t="s">
        <v>173</v>
      </c>
      <c r="B329" s="1" t="s">
        <v>8</v>
      </c>
      <c r="C329" s="0" t="s">
        <v>27</v>
      </c>
      <c r="D329" s="1" t="n">
        <v>5.78007386547603E-006</v>
      </c>
      <c r="E329" s="1" t="n">
        <v>6.978235010507E-005</v>
      </c>
      <c r="F329" s="4" t="n">
        <f aca="false">E329/D329</f>
        <v>12.0729166666667</v>
      </c>
      <c r="G329" s="0" t="s">
        <v>76</v>
      </c>
    </row>
    <row r="330" customFormat="false" ht="13" hidden="false" customHeight="false" outlineLevel="0" collapsed="false">
      <c r="A330" s="0" t="s">
        <v>173</v>
      </c>
      <c r="B330" s="1" t="s">
        <v>8</v>
      </c>
      <c r="C330" s="1" t="s">
        <v>29</v>
      </c>
      <c r="D330" s="1" t="n">
        <v>5.71986476271066E-006</v>
      </c>
      <c r="E330" s="1" t="n">
        <v>6.978235010507E-005</v>
      </c>
      <c r="F330" s="4" t="n">
        <f aca="false">E330/D330</f>
        <v>12.2</v>
      </c>
      <c r="G330" s="0" t="s">
        <v>76</v>
      </c>
    </row>
    <row r="331" customFormat="false" ht="13" hidden="false" customHeight="false" outlineLevel="0" collapsed="false">
      <c r="A331" s="0" t="s">
        <v>173</v>
      </c>
      <c r="B331" s="1" t="s">
        <v>8</v>
      </c>
      <c r="C331" s="1" t="s">
        <v>28</v>
      </c>
      <c r="D331" s="1" t="n">
        <v>5.71986476271066E-006</v>
      </c>
      <c r="E331" s="1" t="n">
        <v>7.34551053737579E-005</v>
      </c>
      <c r="F331" s="4" t="n">
        <f aca="false">E331/D331</f>
        <v>12.8421052631579</v>
      </c>
      <c r="G331" s="0" t="s">
        <v>76</v>
      </c>
    </row>
    <row r="332" customFormat="false" ht="13" hidden="false" customHeight="false" outlineLevel="0" collapsed="false">
      <c r="A332" s="0" t="s">
        <v>174</v>
      </c>
      <c r="B332" s="1" t="s">
        <v>8</v>
      </c>
      <c r="C332" s="1" t="s">
        <v>23</v>
      </c>
      <c r="D332" s="1" t="n">
        <v>6.8857986745043E-006</v>
      </c>
      <c r="E332" s="1" t="n">
        <v>6.95828076581487E-005</v>
      </c>
      <c r="F332" s="4" t="n">
        <f aca="false">E332/D332</f>
        <v>10.1052631578947</v>
      </c>
      <c r="G332" s="0" t="s">
        <v>76</v>
      </c>
    </row>
    <row r="333" customFormat="false" ht="13" hidden="false" customHeight="false" outlineLevel="0" collapsed="false">
      <c r="A333" s="0" t="s">
        <v>174</v>
      </c>
      <c r="B333" s="1" t="s">
        <v>8</v>
      </c>
      <c r="C333" s="1" t="s">
        <v>37</v>
      </c>
      <c r="D333" s="1" t="n">
        <v>1.07859560597603E-005</v>
      </c>
      <c r="E333" s="1" t="n">
        <v>0.000126555217767854</v>
      </c>
      <c r="F333" s="4" t="n">
        <f aca="false">E333/D333</f>
        <v>11.7333333333333</v>
      </c>
    </row>
    <row r="334" customFormat="false" ht="13" hidden="false" customHeight="false" outlineLevel="0" collapsed="false">
      <c r="A334" s="0" t="s">
        <v>174</v>
      </c>
      <c r="B334" s="1" t="s">
        <v>8</v>
      </c>
      <c r="C334" s="1" t="s">
        <v>29</v>
      </c>
      <c r="D334" s="1" t="n">
        <v>5.71986476271066E-006</v>
      </c>
      <c r="E334" s="1" t="n">
        <v>6.93608863857124E-005</v>
      </c>
      <c r="F334" s="4" t="n">
        <f aca="false">E334/D334</f>
        <v>12.1263157894737</v>
      </c>
      <c r="G334" s="0" t="s">
        <v>76</v>
      </c>
    </row>
    <row r="335" customFormat="false" ht="13" hidden="false" customHeight="false" outlineLevel="0" collapsed="false">
      <c r="A335" s="0" t="s">
        <v>174</v>
      </c>
      <c r="B335" s="1" t="s">
        <v>8</v>
      </c>
      <c r="C335" s="1" t="s">
        <v>26</v>
      </c>
      <c r="D335" s="1" t="n">
        <v>6.98425592078354E-006</v>
      </c>
      <c r="E335" s="1" t="n">
        <v>9.24811818476165E-005</v>
      </c>
      <c r="F335" s="4" t="n">
        <f aca="false">E335/D335</f>
        <v>13.2413793103448</v>
      </c>
      <c r="G335" s="0" t="s">
        <v>76</v>
      </c>
    </row>
    <row r="336" customFormat="false" ht="13" hidden="false" customHeight="false" outlineLevel="0" collapsed="false">
      <c r="A336" s="0" t="s">
        <v>174</v>
      </c>
      <c r="B336" s="1" t="s">
        <v>8</v>
      </c>
      <c r="C336" s="1" t="s">
        <v>24</v>
      </c>
      <c r="D336" s="1" t="n">
        <v>6.62300130419129E-006</v>
      </c>
      <c r="E336" s="1" t="n">
        <v>8.86277992706325E-005</v>
      </c>
      <c r="F336" s="4" t="n">
        <f aca="false">E336/D336</f>
        <v>13.3818181818182</v>
      </c>
      <c r="G336" s="0" t="s">
        <v>76</v>
      </c>
    </row>
    <row r="337" customFormat="false" ht="13" hidden="false" customHeight="false" outlineLevel="0" collapsed="false">
      <c r="A337" s="0" t="s">
        <v>174</v>
      </c>
      <c r="B337" s="1" t="s">
        <v>8</v>
      </c>
      <c r="C337" s="1" t="s">
        <v>9</v>
      </c>
      <c r="D337" s="1" t="n">
        <v>1.42349782890145E-006</v>
      </c>
      <c r="E337" s="1" t="n">
        <v>4.30411941967052E-005</v>
      </c>
      <c r="F337" s="4" t="n">
        <f aca="false">E337/D337</f>
        <v>30.2362204724409</v>
      </c>
      <c r="G337" s="0" t="s">
        <v>40</v>
      </c>
    </row>
    <row r="338" customFormat="false" ht="13" hidden="false" customHeight="false" outlineLevel="0" collapsed="false">
      <c r="A338" s="0" t="s">
        <v>175</v>
      </c>
      <c r="B338" s="1" t="s">
        <v>36</v>
      </c>
      <c r="C338" s="1" t="s">
        <v>44</v>
      </c>
      <c r="D338" s="1" t="n">
        <v>0.000102222945221041</v>
      </c>
      <c r="E338" s="1" t="n">
        <v>0.001850801248682</v>
      </c>
      <c r="F338" s="4" t="n">
        <f aca="false">E338/D338</f>
        <v>18.10553633218</v>
      </c>
      <c r="G338" s="0" t="s">
        <v>45</v>
      </c>
    </row>
    <row r="339" customFormat="false" ht="13" hidden="false" customHeight="false" outlineLevel="0" collapsed="false">
      <c r="A339" s="0" t="s">
        <v>175</v>
      </c>
      <c r="B339" s="1" t="s">
        <v>36</v>
      </c>
      <c r="C339" s="1" t="s">
        <v>47</v>
      </c>
      <c r="D339" s="1" t="n">
        <v>0.000101869232607819</v>
      </c>
      <c r="E339" s="1" t="n">
        <v>0.00189371837908622</v>
      </c>
      <c r="F339" s="4" t="n">
        <f aca="false">E339/D339</f>
        <v>18.5896990740742</v>
      </c>
      <c r="G339" s="0" t="s">
        <v>45</v>
      </c>
    </row>
    <row r="340" customFormat="false" ht="13" hidden="false" customHeight="false" outlineLevel="0" collapsed="false">
      <c r="A340" s="0" t="s">
        <v>175</v>
      </c>
      <c r="B340" s="0" t="s">
        <v>36</v>
      </c>
      <c r="C340" s="0" t="s">
        <v>48</v>
      </c>
      <c r="D340" s="1" t="n">
        <v>9.19248693044306E-005</v>
      </c>
      <c r="E340" s="1" t="n">
        <v>0.00186389552288395</v>
      </c>
      <c r="F340" s="4" t="n">
        <f aca="false">E340/D340</f>
        <v>20.2762923351158</v>
      </c>
      <c r="G340" s="0" t="s">
        <v>45</v>
      </c>
    </row>
    <row r="341" customFormat="false" ht="13" hidden="false" customHeight="false" outlineLevel="0" collapsed="false">
      <c r="A341" s="0" t="s">
        <v>176</v>
      </c>
      <c r="B341" s="0" t="s">
        <v>8</v>
      </c>
      <c r="C341" s="1" t="s">
        <v>37</v>
      </c>
      <c r="D341" s="1" t="n">
        <v>1.07859560597603E-005</v>
      </c>
      <c r="E341" s="1" t="n">
        <v>0.00028106403832392</v>
      </c>
      <c r="F341" s="4" t="n">
        <f aca="false">E341/D341</f>
        <v>26.0583333333333</v>
      </c>
      <c r="G341" s="0" t="s">
        <v>55</v>
      </c>
    </row>
    <row r="342" customFormat="false" ht="13" hidden="false" customHeight="false" outlineLevel="0" collapsed="false">
      <c r="A342" s="0" t="s">
        <v>177</v>
      </c>
      <c r="B342" s="1" t="s">
        <v>33</v>
      </c>
      <c r="C342" s="1" t="s">
        <v>26</v>
      </c>
      <c r="D342" s="1" t="n">
        <v>6.98425592078354E-006</v>
      </c>
      <c r="E342" s="1" t="n">
        <v>7.20702960101543E-005</v>
      </c>
      <c r="F342" s="4" t="n">
        <f aca="false">E342/D342</f>
        <v>10.3189655172414</v>
      </c>
      <c r="G342" s="0" t="s">
        <v>76</v>
      </c>
    </row>
    <row r="343" customFormat="false" ht="13" hidden="false" customHeight="false" outlineLevel="0" collapsed="false">
      <c r="A343" s="0" t="s">
        <v>177</v>
      </c>
      <c r="B343" s="1" t="s">
        <v>33</v>
      </c>
      <c r="C343" s="1" t="s">
        <v>9</v>
      </c>
      <c r="D343" s="1" t="n">
        <v>1.42349782890145E-006</v>
      </c>
      <c r="E343" s="1" t="n">
        <v>4.21669199395847E-005</v>
      </c>
      <c r="F343" s="4" t="n">
        <f aca="false">E343/D343</f>
        <v>29.6220472440945</v>
      </c>
      <c r="G343" s="0" t="s">
        <v>40</v>
      </c>
    </row>
    <row r="344" customFormat="false" ht="13" hidden="false" customHeight="false" outlineLevel="0" collapsed="false">
      <c r="A344" s="0" t="s">
        <v>178</v>
      </c>
      <c r="B344" s="1" t="s">
        <v>33</v>
      </c>
      <c r="C344" s="1" t="s">
        <v>25</v>
      </c>
      <c r="D344" s="1" t="n">
        <v>6.82539693174549E-006</v>
      </c>
      <c r="E344" s="1" t="n">
        <v>7.22404843395363E-005</v>
      </c>
      <c r="F344" s="4" t="n">
        <f aca="false">E344/D344</f>
        <v>10.5840707964602</v>
      </c>
      <c r="G344" s="0" t="s">
        <v>95</v>
      </c>
    </row>
    <row r="345" customFormat="false" ht="13" hidden="false" customHeight="false" outlineLevel="0" collapsed="false">
      <c r="A345" s="0" t="s">
        <v>178</v>
      </c>
      <c r="B345" s="1" t="s">
        <v>33</v>
      </c>
      <c r="C345" s="1" t="s">
        <v>23</v>
      </c>
      <c r="D345" s="1" t="n">
        <v>6.8857986745043E-006</v>
      </c>
      <c r="E345" s="1" t="n">
        <v>8.16631562099106E-005</v>
      </c>
      <c r="F345" s="4" t="n">
        <f aca="false">E345/D345</f>
        <v>11.859649122807</v>
      </c>
      <c r="G345" s="0" t="s">
        <v>95</v>
      </c>
    </row>
    <row r="346" customFormat="false" ht="13" hidden="false" customHeight="false" outlineLevel="0" collapsed="false">
      <c r="A346" s="0" t="s">
        <v>178</v>
      </c>
      <c r="B346" s="1" t="s">
        <v>33</v>
      </c>
      <c r="C346" s="1" t="s">
        <v>29</v>
      </c>
      <c r="D346" s="1" t="n">
        <v>5.71986476271066E-006</v>
      </c>
      <c r="E346" s="1" t="n">
        <v>6.88792135635894E-005</v>
      </c>
      <c r="F346" s="4" t="n">
        <f aca="false">E346/D346</f>
        <v>12.0421052631579</v>
      </c>
      <c r="G346" s="0" t="s">
        <v>95</v>
      </c>
    </row>
    <row r="347" customFormat="false" ht="13" hidden="false" customHeight="false" outlineLevel="0" collapsed="false">
      <c r="A347" s="0" t="s">
        <v>178</v>
      </c>
      <c r="B347" s="1" t="s">
        <v>33</v>
      </c>
      <c r="C347" s="1" t="s">
        <v>28</v>
      </c>
      <c r="D347" s="1" t="n">
        <v>5.71986476271066E-006</v>
      </c>
      <c r="E347" s="1" t="n">
        <v>7.51409602511884E-005</v>
      </c>
      <c r="F347" s="4" t="n">
        <f aca="false">E347/D347</f>
        <v>13.1368421052631</v>
      </c>
      <c r="G347" s="0" t="s">
        <v>95</v>
      </c>
    </row>
    <row r="348" customFormat="false" ht="13" hidden="false" customHeight="false" outlineLevel="0" collapsed="false">
      <c r="A348" s="0" t="s">
        <v>178</v>
      </c>
      <c r="B348" s="1" t="s">
        <v>33</v>
      </c>
      <c r="C348" s="1" t="s">
        <v>24</v>
      </c>
      <c r="D348" s="1" t="n">
        <v>6.62300130419129E-006</v>
      </c>
      <c r="E348" s="1" t="n">
        <v>9.0795326970186E-005</v>
      </c>
      <c r="F348" s="4" t="n">
        <f aca="false">E348/D348</f>
        <v>13.7090909090909</v>
      </c>
      <c r="G348" s="0" t="s">
        <v>95</v>
      </c>
    </row>
    <row r="349" customFormat="false" ht="13" hidden="false" customHeight="false" outlineLevel="0" collapsed="false">
      <c r="A349" s="0" t="s">
        <v>178</v>
      </c>
      <c r="B349" s="1" t="s">
        <v>33</v>
      </c>
      <c r="C349" s="1" t="s">
        <v>30</v>
      </c>
      <c r="D349" s="1" t="n">
        <v>1.80807371228533E-006</v>
      </c>
      <c r="E349" s="1" t="n">
        <v>2.70112227514892E-005</v>
      </c>
      <c r="F349" s="4" t="n">
        <f aca="false">E349/D349</f>
        <v>14.9392265193371</v>
      </c>
      <c r="G349" s="0" t="s">
        <v>73</v>
      </c>
    </row>
    <row r="350" customFormat="false" ht="13" hidden="false" customHeight="false" outlineLevel="0" collapsed="false">
      <c r="A350" s="0" t="s">
        <v>178</v>
      </c>
      <c r="B350" s="1" t="s">
        <v>33</v>
      </c>
      <c r="C350" s="1" t="s">
        <v>27</v>
      </c>
      <c r="D350" s="1" t="n">
        <v>5.78007386547603E-006</v>
      </c>
      <c r="E350" s="1" t="n">
        <v>9.0795326970186E-005</v>
      </c>
      <c r="F350" s="4" t="n">
        <f aca="false">E350/D350</f>
        <v>15.7083333333333</v>
      </c>
      <c r="G350" s="0" t="s">
        <v>95</v>
      </c>
    </row>
    <row r="351" customFormat="false" ht="13" hidden="false" customHeight="false" outlineLevel="0" collapsed="false">
      <c r="A351" s="0" t="s">
        <v>179</v>
      </c>
      <c r="B351" s="1" t="s">
        <v>33</v>
      </c>
      <c r="C351" s="1" t="s">
        <v>26</v>
      </c>
      <c r="D351" s="1" t="n">
        <v>6.98425592078354E-006</v>
      </c>
      <c r="E351" s="1" t="n">
        <v>7.6826815128619E-005</v>
      </c>
      <c r="F351" s="4" t="n">
        <f aca="false">E351/D351</f>
        <v>11</v>
      </c>
      <c r="G351" s="0" t="s">
        <v>95</v>
      </c>
    </row>
    <row r="352" customFormat="false" ht="13" hidden="false" customHeight="false" outlineLevel="0" collapsed="false">
      <c r="A352" s="0" t="s">
        <v>179</v>
      </c>
      <c r="B352" s="1" t="s">
        <v>33</v>
      </c>
      <c r="C352" s="1" t="s">
        <v>17</v>
      </c>
      <c r="D352" s="1" t="n">
        <v>2.03803953842288E-005</v>
      </c>
      <c r="E352" s="1" t="n">
        <v>0.000256798807585557</v>
      </c>
      <c r="F352" s="4" t="n">
        <f aca="false">E352/D352</f>
        <v>12.600285850405</v>
      </c>
      <c r="G352" s="0" t="s">
        <v>93</v>
      </c>
    </row>
    <row r="353" customFormat="false" ht="13" hidden="false" customHeight="false" outlineLevel="0" collapsed="false">
      <c r="A353" s="0" t="s">
        <v>179</v>
      </c>
      <c r="B353" s="1" t="s">
        <v>33</v>
      </c>
      <c r="C353" s="1" t="s">
        <v>22</v>
      </c>
      <c r="D353" s="1" t="n">
        <v>5.70578057798271E-006</v>
      </c>
      <c r="E353" s="1" t="n">
        <v>7.82733864332653E-005</v>
      </c>
      <c r="F353" s="4" t="n">
        <f aca="false">E353/D353</f>
        <v>13.7182608695652</v>
      </c>
      <c r="G353" s="0" t="s">
        <v>95</v>
      </c>
    </row>
    <row r="354" customFormat="false" ht="13" hidden="false" customHeight="false" outlineLevel="0" collapsed="false">
      <c r="A354" s="0" t="s">
        <v>179</v>
      </c>
      <c r="B354" s="1" t="s">
        <v>33</v>
      </c>
      <c r="C354" s="1" t="s">
        <v>20</v>
      </c>
      <c r="D354" s="1" t="n">
        <v>7.12924443888521E-006</v>
      </c>
      <c r="E354" s="1" t="n">
        <v>9.81177370233016E-005</v>
      </c>
      <c r="F354" s="4" t="n">
        <f aca="false">E354/D354</f>
        <v>13.7627118644068</v>
      </c>
      <c r="G354" s="0" t="s">
        <v>95</v>
      </c>
    </row>
    <row r="355" customFormat="false" ht="13" hidden="false" customHeight="false" outlineLevel="0" collapsed="false">
      <c r="A355" s="0" t="s">
        <v>179</v>
      </c>
      <c r="B355" s="1" t="s">
        <v>33</v>
      </c>
      <c r="C355" s="1" t="s">
        <v>27</v>
      </c>
      <c r="D355" s="1" t="n">
        <v>5.78007386547603E-006</v>
      </c>
      <c r="E355" s="1" t="n">
        <v>8.03189430890107E-005</v>
      </c>
      <c r="F355" s="4" t="n">
        <f aca="false">E355/D355</f>
        <v>13.8958333333333</v>
      </c>
      <c r="G355" s="0" t="s">
        <v>95</v>
      </c>
    </row>
    <row r="356" customFormat="false" ht="13" hidden="false" customHeight="false" outlineLevel="0" collapsed="false">
      <c r="A356" s="0" t="s">
        <v>179</v>
      </c>
      <c r="B356" s="1" t="s">
        <v>33</v>
      </c>
      <c r="C356" s="1" t="s">
        <v>30</v>
      </c>
      <c r="D356" s="1" t="n">
        <v>1.80807371228533E-006</v>
      </c>
      <c r="E356" s="1" t="n">
        <v>2.54928404074705E-005</v>
      </c>
      <c r="F356" s="4" t="n">
        <f aca="false">E356/D356</f>
        <v>14.0994475138121</v>
      </c>
      <c r="G356" s="0" t="s">
        <v>68</v>
      </c>
    </row>
    <row r="357" customFormat="false" ht="13" hidden="false" customHeight="false" outlineLevel="0" collapsed="false">
      <c r="A357" s="0" t="s">
        <v>179</v>
      </c>
      <c r="B357" s="1" t="s">
        <v>33</v>
      </c>
      <c r="C357" s="1" t="s">
        <v>25</v>
      </c>
      <c r="D357" s="1" t="n">
        <v>6.82539693174549E-006</v>
      </c>
      <c r="E357" s="1" t="n">
        <v>0.000101595731320318</v>
      </c>
      <c r="F357" s="4" t="n">
        <f aca="false">E357/D357</f>
        <v>14.8849557522124</v>
      </c>
      <c r="G357" s="0" t="s">
        <v>95</v>
      </c>
    </row>
    <row r="358" customFormat="false" ht="13" hidden="false" customHeight="false" outlineLevel="0" collapsed="false">
      <c r="A358" s="0" t="s">
        <v>179</v>
      </c>
      <c r="B358" s="1" t="s">
        <v>33</v>
      </c>
      <c r="C358" s="1" t="s">
        <v>9</v>
      </c>
      <c r="D358" s="1" t="n">
        <v>1.42349782890145E-006</v>
      </c>
      <c r="E358" s="1" t="n">
        <v>2.34036493444585E-005</v>
      </c>
      <c r="F358" s="4" t="n">
        <f aca="false">E358/D358</f>
        <v>16.4409448818898</v>
      </c>
      <c r="G358" s="0" t="s">
        <v>40</v>
      </c>
    </row>
    <row r="359" customFormat="false" ht="13" hidden="false" customHeight="false" outlineLevel="0" collapsed="false">
      <c r="A359" s="0" t="s">
        <v>179</v>
      </c>
      <c r="B359" s="1" t="s">
        <v>33</v>
      </c>
      <c r="C359" s="1" t="s">
        <v>29</v>
      </c>
      <c r="D359" s="1" t="n">
        <v>5.71986476271066E-006</v>
      </c>
      <c r="E359" s="1" t="n">
        <v>9.42874549305778E-005</v>
      </c>
      <c r="F359" s="4" t="n">
        <f aca="false">E359/D359</f>
        <v>16.4842105263158</v>
      </c>
      <c r="G359" s="0" t="s">
        <v>95</v>
      </c>
    </row>
    <row r="360" customFormat="false" ht="13" hidden="false" customHeight="false" outlineLevel="0" collapsed="false">
      <c r="A360" s="0" t="s">
        <v>179</v>
      </c>
      <c r="B360" s="1" t="s">
        <v>33</v>
      </c>
      <c r="C360" s="1" t="s">
        <v>23</v>
      </c>
      <c r="D360" s="1" t="n">
        <v>6.8857986745043E-006</v>
      </c>
      <c r="E360" s="1" t="n">
        <v>0.000115608935640362</v>
      </c>
      <c r="F360" s="4" t="n">
        <f aca="false">E360/D360</f>
        <v>16.7894736842106</v>
      </c>
      <c r="G360" s="0" t="s">
        <v>95</v>
      </c>
    </row>
    <row r="361" customFormat="false" ht="13" hidden="false" customHeight="false" outlineLevel="0" collapsed="false">
      <c r="A361" s="0" t="s">
        <v>179</v>
      </c>
      <c r="B361" s="1" t="s">
        <v>33</v>
      </c>
      <c r="C361" s="1" t="s">
        <v>28</v>
      </c>
      <c r="D361" s="1" t="n">
        <v>5.71986476271066E-006</v>
      </c>
      <c r="E361" s="1" t="n">
        <v>0.00011873235065332</v>
      </c>
      <c r="F361" s="4" t="n">
        <f aca="false">E361/D361</f>
        <v>20.7578947368421</v>
      </c>
      <c r="G361" s="0" t="s">
        <v>95</v>
      </c>
    </row>
    <row r="362" customFormat="false" ht="13" hidden="false" customHeight="false" outlineLevel="0" collapsed="false">
      <c r="A362" s="0" t="s">
        <v>180</v>
      </c>
      <c r="B362" s="1" t="s">
        <v>8</v>
      </c>
      <c r="C362" s="1" t="s">
        <v>24</v>
      </c>
      <c r="D362" s="1" t="n">
        <v>6.62300130419129E-006</v>
      </c>
      <c r="E362" s="1" t="n">
        <v>7.20702960101543E-005</v>
      </c>
      <c r="F362" s="4" t="n">
        <f aca="false">E362/D362</f>
        <v>10.8818181818182</v>
      </c>
      <c r="G362" s="0" t="s">
        <v>118</v>
      </c>
    </row>
    <row r="363" customFormat="false" ht="13" hidden="false" customHeight="false" outlineLevel="0" collapsed="false">
      <c r="A363" s="0" t="s">
        <v>180</v>
      </c>
      <c r="B363" s="1" t="s">
        <v>8</v>
      </c>
      <c r="C363" s="1" t="s">
        <v>28</v>
      </c>
      <c r="D363" s="1" t="n">
        <v>5.71986476271066E-006</v>
      </c>
      <c r="E363" s="1" t="n">
        <v>6.4483949061717E-005</v>
      </c>
      <c r="F363" s="4" t="n">
        <f aca="false">E363/D363</f>
        <v>11.2736842105263</v>
      </c>
      <c r="G363" s="0" t="s">
        <v>118</v>
      </c>
    </row>
    <row r="364" customFormat="false" ht="13" hidden="false" customHeight="false" outlineLevel="0" collapsed="false">
      <c r="A364" s="0" t="s">
        <v>180</v>
      </c>
      <c r="B364" s="1" t="s">
        <v>8</v>
      </c>
      <c r="C364" s="1" t="s">
        <v>27</v>
      </c>
      <c r="D364" s="1" t="n">
        <v>5.78007386547603E-006</v>
      </c>
      <c r="E364" s="1" t="n">
        <v>9.48293368554662E-005</v>
      </c>
      <c r="F364" s="4" t="n">
        <f aca="false">E364/D364</f>
        <v>16.40625</v>
      </c>
      <c r="G364" s="0" t="s">
        <v>118</v>
      </c>
    </row>
    <row r="365" customFormat="false" ht="13" hidden="false" customHeight="false" outlineLevel="0" collapsed="false">
      <c r="A365" s="0" t="s">
        <v>180</v>
      </c>
      <c r="B365" s="1" t="s">
        <v>8</v>
      </c>
      <c r="C365" s="1" t="s">
        <v>29</v>
      </c>
      <c r="D365" s="1" t="n">
        <v>5.71986476271066E-006</v>
      </c>
      <c r="E365" s="1" t="n">
        <v>9.48293368554662E-005</v>
      </c>
      <c r="F365" s="4" t="n">
        <f aca="false">E365/D365</f>
        <v>16.5789473684211</v>
      </c>
      <c r="G365" s="0" t="s">
        <v>118</v>
      </c>
    </row>
    <row r="366" customFormat="false" ht="13" hidden="false" customHeight="false" outlineLevel="0" collapsed="false">
      <c r="A366" s="0" t="s">
        <v>180</v>
      </c>
      <c r="B366" s="1" t="s">
        <v>8</v>
      </c>
      <c r="C366" s="1" t="s">
        <v>30</v>
      </c>
      <c r="D366" s="1" t="n">
        <v>1.80807371228533E-006</v>
      </c>
      <c r="E366" s="1" t="n">
        <v>4.02770895465992E-005</v>
      </c>
      <c r="F366" s="4" t="n">
        <f aca="false">E366/D366</f>
        <v>22.2762430939227</v>
      </c>
      <c r="G366" s="0" t="s">
        <v>181</v>
      </c>
    </row>
    <row r="367" customFormat="false" ht="13" hidden="false" customHeight="false" outlineLevel="0" collapsed="false">
      <c r="A367" s="0" t="s">
        <v>182</v>
      </c>
      <c r="B367" s="1" t="s">
        <v>33</v>
      </c>
      <c r="C367" s="1" t="s">
        <v>20</v>
      </c>
      <c r="D367" s="1" t="n">
        <v>7.12924443888521E-006</v>
      </c>
      <c r="E367" s="1" t="n">
        <v>7.37091374189827E-005</v>
      </c>
      <c r="F367" s="4" t="n">
        <f aca="false">E367/D367</f>
        <v>10.3389830508475</v>
      </c>
      <c r="G367" s="0" t="s">
        <v>76</v>
      </c>
    </row>
    <row r="368" customFormat="false" ht="13" hidden="false" customHeight="false" outlineLevel="0" collapsed="false">
      <c r="A368" s="0" t="s">
        <v>182</v>
      </c>
      <c r="B368" s="1" t="s">
        <v>33</v>
      </c>
      <c r="C368" s="1" t="s">
        <v>22</v>
      </c>
      <c r="D368" s="1" t="n">
        <v>5.70578057798271E-006</v>
      </c>
      <c r="E368" s="1" t="n">
        <v>6.05308896099035E-005</v>
      </c>
      <c r="F368" s="4" t="n">
        <f aca="false">E368/D368</f>
        <v>10.6086956521739</v>
      </c>
      <c r="G368" s="0" t="s">
        <v>76</v>
      </c>
    </row>
    <row r="369" customFormat="false" ht="13" hidden="false" customHeight="false" outlineLevel="0" collapsed="false">
      <c r="A369" s="0" t="s">
        <v>182</v>
      </c>
      <c r="B369" s="1" t="s">
        <v>33</v>
      </c>
      <c r="C369" s="1" t="s">
        <v>27</v>
      </c>
      <c r="D369" s="1" t="n">
        <v>5.78007386547603E-006</v>
      </c>
      <c r="E369" s="1" t="n">
        <v>8.08006159111337E-005</v>
      </c>
      <c r="F369" s="4" t="n">
        <f aca="false">E369/D369</f>
        <v>13.9791666666667</v>
      </c>
      <c r="G369" s="0" t="s">
        <v>76</v>
      </c>
    </row>
    <row r="370" customFormat="false" ht="13" hidden="false" customHeight="false" outlineLevel="0" collapsed="false">
      <c r="A370" s="0" t="s">
        <v>182</v>
      </c>
      <c r="B370" s="1" t="s">
        <v>33</v>
      </c>
      <c r="C370" s="1" t="s">
        <v>24</v>
      </c>
      <c r="D370" s="1" t="n">
        <v>6.62300130419129E-006</v>
      </c>
      <c r="E370" s="1" t="n">
        <v>0.000110182658060637</v>
      </c>
      <c r="F370" s="4" t="n">
        <f aca="false">E370/D370</f>
        <v>16.6363636363636</v>
      </c>
      <c r="G370" s="0" t="s">
        <v>76</v>
      </c>
    </row>
    <row r="371" customFormat="false" ht="13" hidden="false" customHeight="false" outlineLevel="0" collapsed="false">
      <c r="A371" s="0" t="s">
        <v>182</v>
      </c>
      <c r="B371" s="1" t="s">
        <v>33</v>
      </c>
      <c r="C371" s="1" t="s">
        <v>29</v>
      </c>
      <c r="D371" s="1" t="n">
        <v>5.71986476271066E-006</v>
      </c>
      <c r="E371" s="1" t="n">
        <v>9.91643922545732E-005</v>
      </c>
      <c r="F371" s="4" t="n">
        <f aca="false">E371/D371</f>
        <v>17.3368421052632</v>
      </c>
      <c r="G371" s="0" t="s">
        <v>76</v>
      </c>
    </row>
    <row r="372" customFormat="false" ht="13" hidden="false" customHeight="false" outlineLevel="0" collapsed="false">
      <c r="A372" s="0" t="s">
        <v>182</v>
      </c>
      <c r="B372" s="1" t="s">
        <v>33</v>
      </c>
      <c r="C372" s="1" t="s">
        <v>23</v>
      </c>
      <c r="D372" s="1" t="n">
        <v>6.8857986745043E-006</v>
      </c>
      <c r="E372" s="1" t="n">
        <v>0.000136326733406633</v>
      </c>
      <c r="F372" s="4" t="n">
        <f aca="false">E372/D372</f>
        <v>19.798245614035</v>
      </c>
      <c r="G372" s="0" t="s">
        <v>76</v>
      </c>
    </row>
    <row r="373" customFormat="false" ht="13" hidden="false" customHeight="false" outlineLevel="0" collapsed="false">
      <c r="A373" s="0" t="s">
        <v>182</v>
      </c>
      <c r="B373" s="1" t="s">
        <v>33</v>
      </c>
      <c r="C373" s="1" t="s">
        <v>9</v>
      </c>
      <c r="D373" s="1" t="n">
        <v>1.42349782890145E-006</v>
      </c>
      <c r="E373" s="1" t="n">
        <v>2.87165467531143E-005</v>
      </c>
      <c r="F373" s="4" t="n">
        <f aca="false">E373/D373</f>
        <v>20.1732283464567</v>
      </c>
      <c r="G373" s="0" t="s">
        <v>40</v>
      </c>
    </row>
    <row r="374" customFormat="false" ht="13" hidden="false" customHeight="false" outlineLevel="0" collapsed="false">
      <c r="A374" s="0" t="s">
        <v>182</v>
      </c>
      <c r="B374" s="1" t="s">
        <v>33</v>
      </c>
      <c r="C374" s="1" t="s">
        <v>26</v>
      </c>
      <c r="D374" s="1" t="n">
        <v>6.98425592078354E-006</v>
      </c>
      <c r="E374" s="1" t="n">
        <v>0.000143237455478828</v>
      </c>
      <c r="F374" s="4" t="n">
        <f aca="false">E374/D374</f>
        <v>20.5086206896552</v>
      </c>
      <c r="G374" s="0" t="s">
        <v>76</v>
      </c>
    </row>
    <row r="375" customFormat="false" ht="13" hidden="false" customHeight="false" outlineLevel="0" collapsed="false">
      <c r="A375" s="0" t="s">
        <v>182</v>
      </c>
      <c r="B375" s="1" t="s">
        <v>33</v>
      </c>
      <c r="C375" s="1" t="s">
        <v>25</v>
      </c>
      <c r="D375" s="1" t="n">
        <v>6.82539693174549E-006</v>
      </c>
      <c r="E375" s="1" t="n">
        <v>0.000140011239714921</v>
      </c>
      <c r="F375" s="4" t="n">
        <f aca="false">E375/D375</f>
        <v>20.5132743362832</v>
      </c>
      <c r="G375" s="0" t="s">
        <v>76</v>
      </c>
    </row>
    <row r="376" customFormat="false" ht="13" hidden="false" customHeight="false" outlineLevel="0" collapsed="false">
      <c r="A376" s="0" t="s">
        <v>182</v>
      </c>
      <c r="B376" s="1" t="s">
        <v>33</v>
      </c>
      <c r="C376" s="1" t="s">
        <v>28</v>
      </c>
      <c r="D376" s="1" t="n">
        <v>5.71986476271066E-006</v>
      </c>
      <c r="E376" s="1" t="n">
        <v>0.000168946742359643</v>
      </c>
      <c r="F376" s="4" t="n">
        <f aca="false">E376/D376</f>
        <v>29.5368421052631</v>
      </c>
      <c r="G376" s="0" t="s">
        <v>76</v>
      </c>
    </row>
    <row r="377" customFormat="false" ht="13" hidden="false" customHeight="false" outlineLevel="0" collapsed="false">
      <c r="A377" s="0" t="s">
        <v>183</v>
      </c>
      <c r="B377" s="1" t="s">
        <v>33</v>
      </c>
      <c r="C377" s="0" t="s">
        <v>26</v>
      </c>
      <c r="D377" s="1" t="n">
        <v>6.98425592078354E-006</v>
      </c>
      <c r="E377" s="1" t="n">
        <v>7.02038138244277E-005</v>
      </c>
      <c r="F377" s="4" t="n">
        <f aca="false">E377/D377</f>
        <v>10.051724137931</v>
      </c>
      <c r="G377" s="0" t="s">
        <v>76</v>
      </c>
    </row>
    <row r="378" customFormat="false" ht="13" hidden="false" customHeight="false" outlineLevel="0" collapsed="false">
      <c r="A378" s="0" t="s">
        <v>183</v>
      </c>
      <c r="B378" s="1" t="s">
        <v>33</v>
      </c>
      <c r="C378" s="1" t="s">
        <v>12</v>
      </c>
      <c r="D378" s="1" t="n">
        <v>0.000162611925298007</v>
      </c>
      <c r="E378" s="1" t="n">
        <v>0.0022686239021901</v>
      </c>
      <c r="F378" s="4" t="n">
        <f aca="false">E378/D378</f>
        <v>13.9511533242876</v>
      </c>
      <c r="G378" s="0" t="s">
        <v>184</v>
      </c>
    </row>
    <row r="379" customFormat="false" ht="13" hidden="false" customHeight="false" outlineLevel="0" collapsed="false">
      <c r="A379" s="0" t="s">
        <v>185</v>
      </c>
      <c r="B379" s="1" t="s">
        <v>36</v>
      </c>
      <c r="C379" s="1" t="s">
        <v>23</v>
      </c>
      <c r="D379" s="1" t="n">
        <v>6.8857986745043E-006</v>
      </c>
      <c r="E379" s="1" t="n">
        <v>7.30257069954008E-005</v>
      </c>
      <c r="F379" s="4" t="n">
        <f aca="false">E379/D379</f>
        <v>10.6052631578947</v>
      </c>
      <c r="G379" s="0" t="s">
        <v>68</v>
      </c>
    </row>
    <row r="380" customFormat="false" ht="13" hidden="false" customHeight="false" outlineLevel="0" collapsed="false">
      <c r="A380" s="0" t="s">
        <v>185</v>
      </c>
      <c r="B380" s="1" t="s">
        <v>36</v>
      </c>
      <c r="C380" s="1" t="s">
        <v>22</v>
      </c>
      <c r="D380" s="1" t="n">
        <v>5.70578057798271E-006</v>
      </c>
      <c r="E380" s="1" t="n">
        <v>6.45993592394216E-005</v>
      </c>
      <c r="F380" s="4" t="n">
        <f aca="false">E380/D380</f>
        <v>11.3217391304348</v>
      </c>
      <c r="G380" s="0" t="s">
        <v>68</v>
      </c>
    </row>
    <row r="381" customFormat="false" ht="13" hidden="false" customHeight="false" outlineLevel="0" collapsed="false">
      <c r="A381" s="0" t="s">
        <v>185</v>
      </c>
      <c r="B381" s="1" t="s">
        <v>36</v>
      </c>
      <c r="C381" s="1" t="s">
        <v>24</v>
      </c>
      <c r="D381" s="1" t="n">
        <v>6.62300130419129E-006</v>
      </c>
      <c r="E381" s="1" t="n">
        <v>9.51905914720584E-005</v>
      </c>
      <c r="F381" s="4" t="n">
        <f aca="false">E381/D381</f>
        <v>14.3727272727273</v>
      </c>
      <c r="G381" s="0" t="s">
        <v>68</v>
      </c>
    </row>
    <row r="382" customFormat="false" ht="13" hidden="false" customHeight="false" outlineLevel="0" collapsed="false">
      <c r="A382" s="0" t="s">
        <v>185</v>
      </c>
      <c r="B382" s="1" t="s">
        <v>36</v>
      </c>
      <c r="C382" s="1" t="s">
        <v>29</v>
      </c>
      <c r="D382" s="1" t="n">
        <v>5.71986476271066E-006</v>
      </c>
      <c r="E382" s="1" t="n">
        <v>8.39916983576986E-005</v>
      </c>
      <c r="F382" s="4" t="n">
        <f aca="false">E382/D382</f>
        <v>14.6842105263158</v>
      </c>
      <c r="G382" s="0" t="s">
        <v>68</v>
      </c>
    </row>
    <row r="383" customFormat="false" ht="13" hidden="false" customHeight="false" outlineLevel="0" collapsed="false">
      <c r="A383" s="0" t="s">
        <v>185</v>
      </c>
      <c r="B383" s="0" t="s">
        <v>36</v>
      </c>
      <c r="C383" s="1" t="s">
        <v>30</v>
      </c>
      <c r="D383" s="1" t="n">
        <v>1.80807371228533E-006</v>
      </c>
      <c r="E383" s="1" t="n">
        <v>6.13146764972783E-005</v>
      </c>
      <c r="F383" s="4" t="n">
        <f aca="false">E383/D383</f>
        <v>33.9116022099448</v>
      </c>
      <c r="G383" s="0" t="s">
        <v>68</v>
      </c>
    </row>
    <row r="384" customFormat="false" ht="13" hidden="false" customHeight="false" outlineLevel="0" collapsed="false">
      <c r="A384" s="0" t="s">
        <v>186</v>
      </c>
      <c r="B384" s="1" t="s">
        <v>33</v>
      </c>
      <c r="C384" s="1" t="s">
        <v>27</v>
      </c>
      <c r="D384" s="1" t="n">
        <v>5.78007386547603E-006</v>
      </c>
      <c r="E384" s="1" t="n">
        <v>5.83426205796487E-005</v>
      </c>
      <c r="F384" s="4" t="n">
        <f aca="false">E384/D384</f>
        <v>10.09375</v>
      </c>
      <c r="G384" s="0" t="s">
        <v>95</v>
      </c>
    </row>
    <row r="385" customFormat="false" ht="13" hidden="false" customHeight="false" outlineLevel="0" collapsed="false">
      <c r="A385" s="0" t="s">
        <v>186</v>
      </c>
      <c r="B385" s="1" t="s">
        <v>33</v>
      </c>
      <c r="C385" s="1" t="s">
        <v>30</v>
      </c>
      <c r="D385" s="1" t="n">
        <v>1.80807371228533E-006</v>
      </c>
      <c r="E385" s="1" t="n">
        <v>1.93593748862374E-005</v>
      </c>
      <c r="F385" s="4" t="n">
        <f aca="false">E385/D385</f>
        <v>10.707182320442</v>
      </c>
      <c r="G385" s="0" t="s">
        <v>68</v>
      </c>
    </row>
    <row r="386" customFormat="false" ht="13" hidden="false" customHeight="false" outlineLevel="0" collapsed="false">
      <c r="A386" s="0" t="s">
        <v>186</v>
      </c>
      <c r="B386" s="1" t="s">
        <v>33</v>
      </c>
      <c r="C386" s="1" t="s">
        <v>24</v>
      </c>
      <c r="D386" s="1" t="n">
        <v>6.62300130419129E-006</v>
      </c>
      <c r="E386" s="1" t="n">
        <v>8.23660525830335E-005</v>
      </c>
      <c r="F386" s="4" t="n">
        <f aca="false">E386/D386</f>
        <v>12.4363636363636</v>
      </c>
      <c r="G386" s="0" t="s">
        <v>95</v>
      </c>
    </row>
    <row r="387" customFormat="false" ht="13" hidden="false" customHeight="false" outlineLevel="0" collapsed="false">
      <c r="A387" s="0" t="s">
        <v>187</v>
      </c>
      <c r="B387" s="1" t="s">
        <v>36</v>
      </c>
      <c r="C387" s="1" t="s">
        <v>30</v>
      </c>
      <c r="D387" s="1" t="n">
        <v>1.80807371228533E-006</v>
      </c>
      <c r="E387" s="1" t="n">
        <v>2.04382254990928E-005</v>
      </c>
      <c r="F387" s="4" t="n">
        <f aca="false">E387/D387</f>
        <v>11.303867403315</v>
      </c>
      <c r="G387" s="0" t="s">
        <v>68</v>
      </c>
    </row>
    <row r="388" customFormat="false" ht="13" hidden="false" customHeight="false" outlineLevel="0" collapsed="false">
      <c r="A388" s="0" t="s">
        <v>188</v>
      </c>
      <c r="B388" s="1" t="s">
        <v>33</v>
      </c>
      <c r="C388" s="1" t="s">
        <v>17</v>
      </c>
      <c r="D388" s="1" t="n">
        <v>2.03803953842288E-005</v>
      </c>
      <c r="E388" s="1" t="n">
        <v>0.000205881802633248</v>
      </c>
      <c r="F388" s="4" t="n">
        <f aca="false">E388/D388</f>
        <v>10.1019533111005</v>
      </c>
      <c r="G388" s="0" t="s">
        <v>189</v>
      </c>
    </row>
    <row r="389" customFormat="false" ht="13" hidden="false" customHeight="false" outlineLevel="0" collapsed="false">
      <c r="A389" s="0" t="s">
        <v>188</v>
      </c>
      <c r="B389" s="1" t="s">
        <v>33</v>
      </c>
      <c r="C389" s="1" t="s">
        <v>25</v>
      </c>
      <c r="D389" s="1" t="n">
        <v>6.82539693174549E-006</v>
      </c>
      <c r="E389" s="1" t="n">
        <v>7.23008860822951E-005</v>
      </c>
      <c r="F389" s="4" t="n">
        <f aca="false">E389/D389</f>
        <v>10.5929203539823</v>
      </c>
      <c r="G389" s="0" t="s">
        <v>190</v>
      </c>
    </row>
    <row r="390" customFormat="false" ht="13" hidden="false" customHeight="false" outlineLevel="0" collapsed="false">
      <c r="A390" s="0" t="s">
        <v>188</v>
      </c>
      <c r="B390" s="1" t="s">
        <v>33</v>
      </c>
      <c r="C390" s="1" t="s">
        <v>30</v>
      </c>
      <c r="D390" s="1" t="n">
        <v>1.80807371228533E-006</v>
      </c>
      <c r="E390" s="1" t="n">
        <v>3.18860292243911E-005</v>
      </c>
      <c r="F390" s="4" t="n">
        <f aca="false">E390/D390</f>
        <v>17.6353591160221</v>
      </c>
      <c r="G390" s="0" t="s">
        <v>103</v>
      </c>
    </row>
    <row r="391" customFormat="false" ht="13" hidden="false" customHeight="false" outlineLevel="0" collapsed="false">
      <c r="A391" s="0" t="s">
        <v>191</v>
      </c>
      <c r="B391" s="1" t="s">
        <v>8</v>
      </c>
      <c r="C391" s="1" t="s">
        <v>37</v>
      </c>
      <c r="D391" s="1" t="n">
        <v>1.07859560597603E-005</v>
      </c>
      <c r="E391" s="1" t="n">
        <v>0.000108758390269249</v>
      </c>
      <c r="F391" s="4" t="n">
        <f aca="false">E391/D391</f>
        <v>10.0833333333333</v>
      </c>
      <c r="G391" s="0" t="s">
        <v>192</v>
      </c>
    </row>
    <row r="392" customFormat="false" ht="13" hidden="false" customHeight="false" outlineLevel="0" collapsed="false">
      <c r="A392" s="0" t="s">
        <v>193</v>
      </c>
      <c r="B392" s="1" t="s">
        <v>33</v>
      </c>
      <c r="C392" s="1" t="s">
        <v>28</v>
      </c>
      <c r="D392" s="1" t="n">
        <v>5.71986476271066E-006</v>
      </c>
      <c r="E392" s="1" t="n">
        <v>6.03897300736715E-005</v>
      </c>
      <c r="F392" s="4" t="n">
        <f aca="false">E392/D392</f>
        <v>10.5578947368421</v>
      </c>
      <c r="G392" s="0" t="s">
        <v>76</v>
      </c>
    </row>
    <row r="393" customFormat="false" ht="13" hidden="false" customHeight="false" outlineLevel="0" collapsed="false">
      <c r="A393" s="0" t="s">
        <v>193</v>
      </c>
      <c r="B393" s="1" t="s">
        <v>33</v>
      </c>
      <c r="C393" s="1" t="s">
        <v>29</v>
      </c>
      <c r="D393" s="1" t="n">
        <v>5.71986476271066E-006</v>
      </c>
      <c r="E393" s="1" t="n">
        <v>6.03897300736715E-005</v>
      </c>
      <c r="F393" s="4" t="n">
        <f aca="false">E393/D393</f>
        <v>10.5578947368421</v>
      </c>
      <c r="G393" s="0" t="s">
        <v>76</v>
      </c>
    </row>
    <row r="394" customFormat="false" ht="13" hidden="false" customHeight="false" outlineLevel="0" collapsed="false">
      <c r="A394" s="0" t="s">
        <v>193</v>
      </c>
      <c r="B394" s="1" t="s">
        <v>33</v>
      </c>
      <c r="C394" s="1" t="s">
        <v>24</v>
      </c>
      <c r="D394" s="1" t="n">
        <v>6.62300130419129E-006</v>
      </c>
      <c r="E394" s="1" t="n">
        <v>9.23607636420858E-005</v>
      </c>
      <c r="F394" s="4" t="n">
        <f aca="false">E394/D394</f>
        <v>13.9454545454545</v>
      </c>
      <c r="G394" s="0" t="s">
        <v>76</v>
      </c>
    </row>
    <row r="395" customFormat="false" ht="13" hidden="false" customHeight="false" outlineLevel="0" collapsed="false">
      <c r="A395" s="0" t="s">
        <v>193</v>
      </c>
      <c r="B395" s="1" t="s">
        <v>33</v>
      </c>
      <c r="C395" s="1" t="s">
        <v>25</v>
      </c>
      <c r="D395" s="1" t="n">
        <v>6.82539693174549E-006</v>
      </c>
      <c r="E395" s="1" t="n">
        <v>9.97836790375535E-005</v>
      </c>
      <c r="F395" s="4" t="n">
        <f aca="false">E395/D395</f>
        <v>14.6194690265487</v>
      </c>
      <c r="G395" s="0" t="s">
        <v>76</v>
      </c>
    </row>
    <row r="396" customFormat="false" ht="13" hidden="false" customHeight="false" outlineLevel="0" collapsed="false">
      <c r="A396" s="0" t="s">
        <v>193</v>
      </c>
      <c r="B396" s="1" t="s">
        <v>33</v>
      </c>
      <c r="C396" s="1" t="s">
        <v>27</v>
      </c>
      <c r="D396" s="1" t="n">
        <v>5.78007386547603E-006</v>
      </c>
      <c r="E396" s="1" t="n">
        <v>8.52560895157715E-005</v>
      </c>
      <c r="F396" s="4" t="n">
        <f aca="false">E396/D396</f>
        <v>14.75</v>
      </c>
      <c r="G396" s="0" t="s">
        <v>76</v>
      </c>
    </row>
    <row r="397" customFormat="false" ht="13" hidden="false" customHeight="false" outlineLevel="0" collapsed="false">
      <c r="A397" s="0" t="s">
        <v>193</v>
      </c>
      <c r="B397" s="1" t="s">
        <v>33</v>
      </c>
      <c r="C397" s="1" t="s">
        <v>9</v>
      </c>
      <c r="D397" s="1" t="n">
        <v>1.42349782890145E-006</v>
      </c>
      <c r="E397" s="1" t="n">
        <v>3.4388120780076E-005</v>
      </c>
      <c r="F397" s="4" t="n">
        <f aca="false">E397/D397</f>
        <v>24.1574803149607</v>
      </c>
      <c r="G397" s="0" t="s">
        <v>40</v>
      </c>
    </row>
    <row r="398" customFormat="false" ht="13" hidden="false" customHeight="false" outlineLevel="0" collapsed="false">
      <c r="A398" s="0" t="s">
        <v>194</v>
      </c>
      <c r="B398" s="1" t="s">
        <v>36</v>
      </c>
      <c r="C398" s="1" t="s">
        <v>24</v>
      </c>
      <c r="D398" s="1" t="n">
        <v>6.62300130419129E-006</v>
      </c>
      <c r="E398" s="1" t="n">
        <v>7.83922518005187E-005</v>
      </c>
      <c r="F398" s="4" t="n">
        <f aca="false">E398/D398</f>
        <v>11.8363636363636</v>
      </c>
      <c r="G398" s="0" t="s">
        <v>95</v>
      </c>
    </row>
    <row r="399" customFormat="false" ht="13" hidden="false" customHeight="false" outlineLevel="0" collapsed="false">
      <c r="A399" s="0" t="s">
        <v>195</v>
      </c>
      <c r="B399" s="1" t="s">
        <v>33</v>
      </c>
      <c r="C399" s="1" t="s">
        <v>30</v>
      </c>
      <c r="D399" s="1" t="n">
        <v>1.80807371228533E-006</v>
      </c>
      <c r="E399" s="1" t="n">
        <v>5.77584652178663E-005</v>
      </c>
      <c r="F399" s="4" t="n">
        <f aca="false">E399/D399</f>
        <v>31.9447513812155</v>
      </c>
      <c r="G399" s="0" t="s">
        <v>31</v>
      </c>
    </row>
    <row r="400" customFormat="false" ht="13" hidden="false" customHeight="false" outlineLevel="0" collapsed="false">
      <c r="A400" s="0" t="s">
        <v>195</v>
      </c>
      <c r="B400" s="1" t="s">
        <v>33</v>
      </c>
      <c r="C400" s="1" t="s">
        <v>196</v>
      </c>
      <c r="D400" s="1" t="n">
        <v>2.68623394971923E-005</v>
      </c>
      <c r="E400" s="1" t="n">
        <v>0.00107404957427617</v>
      </c>
      <c r="F400" s="4" t="n">
        <f aca="false">E400/D400</f>
        <v>39.9834710743802</v>
      </c>
      <c r="G400" s="0" t="s">
        <v>197</v>
      </c>
    </row>
    <row r="401" customFormat="false" ht="13" hidden="false" customHeight="false" outlineLevel="0" collapsed="false">
      <c r="A401" s="0" t="s">
        <v>195</v>
      </c>
      <c r="B401" s="1" t="s">
        <v>33</v>
      </c>
      <c r="C401" s="1" t="s">
        <v>9</v>
      </c>
      <c r="D401" s="1" t="n">
        <v>1.42349782890145E-006</v>
      </c>
      <c r="E401" s="1" t="n">
        <v>9.39060221302074E-005</v>
      </c>
      <c r="F401" s="4" t="n">
        <f aca="false">E401/D401</f>
        <v>65.9685039370078</v>
      </c>
      <c r="G401" s="0" t="s">
        <v>198</v>
      </c>
    </row>
    <row r="402" customFormat="false" ht="13" hidden="false" customHeight="false" outlineLevel="0" collapsed="false">
      <c r="A402" s="0" t="s">
        <v>195</v>
      </c>
      <c r="B402" s="1" t="s">
        <v>33</v>
      </c>
      <c r="C402" s="1" t="s">
        <v>20</v>
      </c>
      <c r="D402" s="1" t="n">
        <v>7.12924443888521E-006</v>
      </c>
      <c r="E402" s="1" t="n">
        <v>0.000866203199324554</v>
      </c>
      <c r="F402" s="4" t="n">
        <f aca="false">E402/D402</f>
        <v>121.5</v>
      </c>
      <c r="G402" s="0" t="s">
        <v>21</v>
      </c>
    </row>
    <row r="403" customFormat="false" ht="13" hidden="false" customHeight="false" outlineLevel="0" collapsed="false">
      <c r="A403" s="0" t="s">
        <v>195</v>
      </c>
      <c r="B403" s="1" t="s">
        <v>33</v>
      </c>
      <c r="C403" s="1" t="s">
        <v>25</v>
      </c>
      <c r="D403" s="1" t="n">
        <v>6.82539693174549E-006</v>
      </c>
      <c r="E403" s="1" t="n">
        <v>0.000833906460528126</v>
      </c>
      <c r="F403" s="4" t="n">
        <f aca="false">E403/D403</f>
        <v>122.176991150442</v>
      </c>
      <c r="G403" s="0" t="s">
        <v>21</v>
      </c>
    </row>
    <row r="404" customFormat="false" ht="13" hidden="false" customHeight="false" outlineLevel="0" collapsed="false">
      <c r="A404" s="0" t="s">
        <v>195</v>
      </c>
      <c r="B404" s="1" t="s">
        <v>33</v>
      </c>
      <c r="C404" s="1" t="s">
        <v>24</v>
      </c>
      <c r="D404" s="1" t="n">
        <v>6.62300130419129E-006</v>
      </c>
      <c r="E404" s="1" t="n">
        <v>0.000824142198652458</v>
      </c>
      <c r="F404" s="4" t="n">
        <f aca="false">E404/D404</f>
        <v>124.436363636364</v>
      </c>
      <c r="G404" s="0" t="s">
        <v>21</v>
      </c>
    </row>
    <row r="405" customFormat="false" ht="13" hidden="false" customHeight="false" outlineLevel="0" collapsed="false">
      <c r="A405" s="0" t="s">
        <v>195</v>
      </c>
      <c r="B405" s="1" t="s">
        <v>33</v>
      </c>
      <c r="C405" s="1" t="s">
        <v>22</v>
      </c>
      <c r="D405" s="1" t="n">
        <v>5.70578057798271E-006</v>
      </c>
      <c r="E405" s="1" t="n">
        <v>0.000819647783898037</v>
      </c>
      <c r="F405" s="4" t="n">
        <f aca="false">E405/D405</f>
        <v>143.652173913043</v>
      </c>
      <c r="G405" s="0" t="s">
        <v>21</v>
      </c>
    </row>
    <row r="406" customFormat="false" ht="13" hidden="false" customHeight="false" outlineLevel="0" collapsed="false">
      <c r="A406" s="0" t="s">
        <v>195</v>
      </c>
      <c r="B406" s="1" t="s">
        <v>33</v>
      </c>
      <c r="C406" s="1" t="s">
        <v>26</v>
      </c>
      <c r="D406" s="1" t="n">
        <v>6.98425592078354E-006</v>
      </c>
      <c r="E406" s="1" t="n">
        <v>0.00102307307418926</v>
      </c>
      <c r="F406" s="4" t="n">
        <f aca="false">E406/D406</f>
        <v>146.48275862069</v>
      </c>
      <c r="G406" s="0" t="s">
        <v>21</v>
      </c>
    </row>
    <row r="407" customFormat="false" ht="13" hidden="false" customHeight="false" outlineLevel="0" collapsed="false">
      <c r="A407" s="0" t="s">
        <v>195</v>
      </c>
      <c r="B407" s="1" t="s">
        <v>33</v>
      </c>
      <c r="C407" s="1" t="s">
        <v>23</v>
      </c>
      <c r="D407" s="1" t="n">
        <v>6.8857986745043E-006</v>
      </c>
      <c r="E407" s="1" t="n">
        <v>0.00102991011578046</v>
      </c>
      <c r="F407" s="4" t="n">
        <f aca="false">E407/D407</f>
        <v>149.570175438596</v>
      </c>
      <c r="G407" s="0" t="s">
        <v>21</v>
      </c>
    </row>
    <row r="408" customFormat="false" ht="13" hidden="false" customHeight="false" outlineLevel="0" collapsed="false">
      <c r="A408" s="0" t="s">
        <v>195</v>
      </c>
      <c r="B408" s="1" t="s">
        <v>33</v>
      </c>
      <c r="C408" s="1" t="s">
        <v>29</v>
      </c>
      <c r="D408" s="1" t="n">
        <v>5.71986476271066E-006</v>
      </c>
      <c r="E408" s="1" t="n">
        <v>0.000895188939915601</v>
      </c>
      <c r="F408" s="4" t="n">
        <f aca="false">E408/D408</f>
        <v>156.505263157895</v>
      </c>
      <c r="G408" s="0" t="s">
        <v>21</v>
      </c>
    </row>
    <row r="409" customFormat="false" ht="13" hidden="false" customHeight="false" outlineLevel="0" collapsed="false">
      <c r="A409" s="0" t="s">
        <v>195</v>
      </c>
      <c r="B409" s="1" t="s">
        <v>33</v>
      </c>
      <c r="C409" s="1" t="s">
        <v>28</v>
      </c>
      <c r="D409" s="1" t="n">
        <v>5.71986476271066E-006</v>
      </c>
      <c r="E409" s="1" t="n">
        <v>0.000976892692368215</v>
      </c>
      <c r="F409" s="4" t="n">
        <f aca="false">E409/D409</f>
        <v>170.789473684211</v>
      </c>
      <c r="G409" s="0" t="s">
        <v>21</v>
      </c>
    </row>
    <row r="410" customFormat="false" ht="13" hidden="false" customHeight="false" outlineLevel="0" collapsed="false">
      <c r="A410" s="0" t="s">
        <v>195</v>
      </c>
      <c r="B410" s="1" t="s">
        <v>33</v>
      </c>
      <c r="C410" s="1" t="s">
        <v>27</v>
      </c>
      <c r="D410" s="1" t="n">
        <v>5.78007386547603E-006</v>
      </c>
      <c r="E410" s="1" t="n">
        <v>0.00100175905181032</v>
      </c>
      <c r="F410" s="4" t="n">
        <f aca="false">E410/D410</f>
        <v>173.312500000001</v>
      </c>
      <c r="G410" s="0" t="s">
        <v>21</v>
      </c>
    </row>
    <row r="411" customFormat="false" ht="13" hidden="false" customHeight="false" outlineLevel="0" collapsed="false">
      <c r="A411" s="0" t="s">
        <v>199</v>
      </c>
      <c r="B411" s="1" t="s">
        <v>33</v>
      </c>
      <c r="C411" s="1" t="s">
        <v>17</v>
      </c>
      <c r="D411" s="1" t="n">
        <v>2.03803953842288E-005</v>
      </c>
      <c r="E411" s="1" t="n">
        <v>0.00027334392132292</v>
      </c>
      <c r="F411" s="4" t="n">
        <f aca="false">E411/D411</f>
        <v>13.4121010004764</v>
      </c>
      <c r="G411" s="0" t="s">
        <v>93</v>
      </c>
    </row>
    <row r="412" customFormat="false" ht="13" hidden="false" customHeight="false" outlineLevel="0" collapsed="false">
      <c r="A412" s="0" t="s">
        <v>199</v>
      </c>
      <c r="B412" s="1" t="s">
        <v>33</v>
      </c>
      <c r="C412" s="1" t="s">
        <v>22</v>
      </c>
      <c r="D412" s="1" t="n">
        <v>5.70578057798271E-006</v>
      </c>
      <c r="E412" s="1" t="n">
        <v>0.000156884158152881</v>
      </c>
      <c r="F412" s="4" t="n">
        <f aca="false">E412/D412</f>
        <v>27.495652173913</v>
      </c>
      <c r="G412" s="0" t="s">
        <v>95</v>
      </c>
    </row>
    <row r="413" customFormat="false" ht="13" hidden="false" customHeight="false" outlineLevel="0" collapsed="false">
      <c r="A413" s="0" t="s">
        <v>199</v>
      </c>
      <c r="B413" s="1" t="s">
        <v>33</v>
      </c>
      <c r="C413" s="1" t="s">
        <v>24</v>
      </c>
      <c r="D413" s="1" t="n">
        <v>6.62300130419129E-006</v>
      </c>
      <c r="E413" s="1" t="n">
        <v>0.000270218453211005</v>
      </c>
      <c r="F413" s="4" t="n">
        <f aca="false">E413/D413</f>
        <v>40.8000000000001</v>
      </c>
      <c r="G413" s="0" t="s">
        <v>95</v>
      </c>
    </row>
    <row r="414" customFormat="false" ht="13" hidden="false" customHeight="false" outlineLevel="0" collapsed="false">
      <c r="A414" s="0" t="s">
        <v>199</v>
      </c>
      <c r="B414" s="1" t="s">
        <v>33</v>
      </c>
      <c r="C414" s="1" t="s">
        <v>26</v>
      </c>
      <c r="D414" s="1" t="n">
        <v>6.98425592078354E-006</v>
      </c>
      <c r="E414" s="1" t="n">
        <v>0.000285571774416175</v>
      </c>
      <c r="F414" s="4" t="n">
        <f aca="false">E414/D414</f>
        <v>40.8879310344827</v>
      </c>
      <c r="G414" s="0" t="s">
        <v>95</v>
      </c>
    </row>
    <row r="415" customFormat="false" ht="13" hidden="false" customHeight="false" outlineLevel="0" collapsed="false">
      <c r="A415" s="0" t="s">
        <v>199</v>
      </c>
      <c r="B415" s="1" t="s">
        <v>33</v>
      </c>
      <c r="C415" s="1" t="s">
        <v>20</v>
      </c>
      <c r="D415" s="1" t="n">
        <v>7.12924443888521E-006</v>
      </c>
      <c r="E415" s="1" t="n">
        <v>0.000292721943274567</v>
      </c>
      <c r="F415" s="4" t="n">
        <f aca="false">E415/D415</f>
        <v>41.0593220338984</v>
      </c>
      <c r="G415" s="0" t="s">
        <v>95</v>
      </c>
    </row>
    <row r="416" customFormat="false" ht="13" hidden="false" customHeight="false" outlineLevel="0" collapsed="false">
      <c r="A416" s="0" t="s">
        <v>199</v>
      </c>
      <c r="B416" s="1" t="s">
        <v>33</v>
      </c>
      <c r="C416" s="1" t="s">
        <v>27</v>
      </c>
      <c r="D416" s="1" t="n">
        <v>5.78007386547603E-006</v>
      </c>
      <c r="E416" s="1" t="n">
        <v>0.000239511810800663</v>
      </c>
      <c r="F416" s="4" t="n">
        <f aca="false">E416/D416</f>
        <v>41.4375</v>
      </c>
      <c r="G416" s="0" t="s">
        <v>95</v>
      </c>
    </row>
    <row r="417" customFormat="false" ht="13" hidden="false" customHeight="false" outlineLevel="0" collapsed="false">
      <c r="A417" s="0" t="s">
        <v>199</v>
      </c>
      <c r="B417" s="1" t="s">
        <v>33</v>
      </c>
      <c r="C417" s="1" t="s">
        <v>25</v>
      </c>
      <c r="D417" s="1" t="n">
        <v>6.82539693174549E-006</v>
      </c>
      <c r="E417" s="1" t="n">
        <v>0.000283404977024335</v>
      </c>
      <c r="F417" s="4" t="n">
        <f aca="false">E417/D417</f>
        <v>41.5221238938053</v>
      </c>
      <c r="G417" s="0" t="s">
        <v>200</v>
      </c>
    </row>
    <row r="418" customFormat="false" ht="13" hidden="false" customHeight="false" outlineLevel="0" collapsed="false">
      <c r="A418" s="0" t="s">
        <v>199</v>
      </c>
      <c r="B418" s="1" t="s">
        <v>33</v>
      </c>
      <c r="C418" s="1" t="s">
        <v>23</v>
      </c>
      <c r="D418" s="1" t="n">
        <v>6.8857986745043E-006</v>
      </c>
      <c r="E418" s="1" t="n">
        <v>0.000298807421427831</v>
      </c>
      <c r="F418" s="4" t="n">
        <f aca="false">E418/D418</f>
        <v>43.3947368421052</v>
      </c>
      <c r="G418" s="0" t="s">
        <v>200</v>
      </c>
    </row>
    <row r="419" customFormat="false" ht="13" hidden="false" customHeight="false" outlineLevel="0" collapsed="false">
      <c r="A419" s="0" t="s">
        <v>199</v>
      </c>
      <c r="B419" s="1" t="s">
        <v>33</v>
      </c>
      <c r="C419" s="1" t="s">
        <v>30</v>
      </c>
      <c r="D419" s="1" t="n">
        <v>1.80807371228533E-006</v>
      </c>
      <c r="E419" s="1" t="n">
        <v>8.55888152865234E-005</v>
      </c>
      <c r="F419" s="4" t="n">
        <f aca="false">E419/D419</f>
        <v>47.3370165745857</v>
      </c>
      <c r="G419" s="0" t="s">
        <v>68</v>
      </c>
    </row>
    <row r="420" customFormat="false" ht="13" hidden="false" customHeight="false" outlineLevel="0" collapsed="false">
      <c r="A420" s="0" t="s">
        <v>199</v>
      </c>
      <c r="B420" s="1" t="s">
        <v>33</v>
      </c>
      <c r="C420" s="1" t="s">
        <v>29</v>
      </c>
      <c r="D420" s="1" t="n">
        <v>5.71986476271066E-006</v>
      </c>
      <c r="E420" s="1" t="n">
        <v>0.000285571774416175</v>
      </c>
      <c r="F420" s="4" t="n">
        <f aca="false">E420/D420</f>
        <v>49.9263157894736</v>
      </c>
      <c r="G420" s="0" t="s">
        <v>95</v>
      </c>
    </row>
    <row r="421" customFormat="false" ht="13" hidden="false" customHeight="false" outlineLevel="0" collapsed="false">
      <c r="A421" s="0" t="s">
        <v>199</v>
      </c>
      <c r="B421" s="1" t="s">
        <v>33</v>
      </c>
      <c r="C421" s="1" t="s">
        <v>28</v>
      </c>
      <c r="D421" s="1" t="n">
        <v>5.71986476271066E-006</v>
      </c>
      <c r="E421" s="1" t="n">
        <v>0.00030399575986238</v>
      </c>
      <c r="F421" s="4" t="n">
        <f aca="false">E421/D421</f>
        <v>53.1473684210526</v>
      </c>
      <c r="G421" s="0" t="s">
        <v>95</v>
      </c>
    </row>
    <row r="422" customFormat="false" ht="13" hidden="false" customHeight="false" outlineLevel="0" collapsed="false">
      <c r="A422" s="0" t="s">
        <v>201</v>
      </c>
      <c r="B422" s="1" t="s">
        <v>36</v>
      </c>
      <c r="C422" s="1" t="s">
        <v>23</v>
      </c>
      <c r="D422" s="1" t="n">
        <v>6.8857986745043E-006</v>
      </c>
      <c r="E422" s="1" t="n">
        <v>7.30257069954008E-005</v>
      </c>
      <c r="F422" s="4" t="n">
        <f aca="false">E422/D422</f>
        <v>10.6052631578947</v>
      </c>
      <c r="G422" s="0" t="s">
        <v>68</v>
      </c>
    </row>
    <row r="423" customFormat="false" ht="13" hidden="false" customHeight="false" outlineLevel="0" collapsed="false">
      <c r="A423" s="0" t="s">
        <v>201</v>
      </c>
      <c r="B423" s="1" t="s">
        <v>36</v>
      </c>
      <c r="C423" s="1" t="s">
        <v>27</v>
      </c>
      <c r="D423" s="1" t="n">
        <v>5.78007386547603E-006</v>
      </c>
      <c r="E423" s="1" t="n">
        <v>6.1593912128979E-005</v>
      </c>
      <c r="F423" s="4" t="n">
        <f aca="false">E423/D423</f>
        <v>10.65625</v>
      </c>
      <c r="G423" s="0" t="s">
        <v>68</v>
      </c>
    </row>
    <row r="424" customFormat="false" ht="13" hidden="false" customHeight="false" outlineLevel="0" collapsed="false">
      <c r="A424" s="0" t="s">
        <v>201</v>
      </c>
      <c r="B424" s="1" t="s">
        <v>36</v>
      </c>
      <c r="C424" s="1" t="s">
        <v>29</v>
      </c>
      <c r="D424" s="1" t="n">
        <v>5.71986476271066E-006</v>
      </c>
      <c r="E424" s="1" t="n">
        <v>6.1593912128979E-005</v>
      </c>
      <c r="F424" s="4" t="n">
        <f aca="false">E424/D424</f>
        <v>10.7684210526316</v>
      </c>
      <c r="G424" s="0" t="s">
        <v>68</v>
      </c>
    </row>
    <row r="425" customFormat="false" ht="13" hidden="false" customHeight="false" outlineLevel="0" collapsed="false">
      <c r="A425" s="0" t="s">
        <v>201</v>
      </c>
      <c r="B425" s="1" t="s">
        <v>36</v>
      </c>
      <c r="C425" s="1" t="s">
        <v>24</v>
      </c>
      <c r="D425" s="1" t="n">
        <v>6.62300130419129E-006</v>
      </c>
      <c r="E425" s="1" t="n">
        <v>7.27928052433388E-005</v>
      </c>
      <c r="F425" s="4" t="n">
        <f aca="false">E425/D425</f>
        <v>10.9909090909091</v>
      </c>
      <c r="G425" s="0" t="s">
        <v>68</v>
      </c>
    </row>
    <row r="426" customFormat="false" ht="13" hidden="false" customHeight="false" outlineLevel="0" collapsed="false">
      <c r="A426" s="0" t="s">
        <v>201</v>
      </c>
      <c r="B426" s="1" t="s">
        <v>36</v>
      </c>
      <c r="C426" s="1" t="s">
        <v>22</v>
      </c>
      <c r="D426" s="1" t="n">
        <v>5.70578057798271E-006</v>
      </c>
      <c r="E426" s="1" t="n">
        <v>6.45993592394216E-005</v>
      </c>
      <c r="F426" s="4" t="n">
        <f aca="false">E426/D426</f>
        <v>11.3217391304348</v>
      </c>
      <c r="G426" s="0" t="s">
        <v>68</v>
      </c>
    </row>
    <row r="427" customFormat="false" ht="13" hidden="false" customHeight="false" outlineLevel="0" collapsed="false">
      <c r="A427" s="0" t="s">
        <v>201</v>
      </c>
      <c r="B427" s="1" t="s">
        <v>36</v>
      </c>
      <c r="C427" s="1" t="s">
        <v>30</v>
      </c>
      <c r="D427" s="1" t="n">
        <v>1.80807371228533E-006</v>
      </c>
      <c r="E427" s="1" t="n">
        <v>5.75986354974432E-005</v>
      </c>
      <c r="F427" s="4" t="n">
        <f aca="false">E427/D427</f>
        <v>31.8563535911602</v>
      </c>
      <c r="G427" s="0" t="s">
        <v>68</v>
      </c>
    </row>
    <row r="428" customFormat="false" ht="13" hidden="false" customHeight="false" outlineLevel="0" collapsed="false">
      <c r="A428" s="0" t="s">
        <v>202</v>
      </c>
      <c r="B428" s="1" t="s">
        <v>36</v>
      </c>
      <c r="C428" s="1" t="s">
        <v>20</v>
      </c>
      <c r="D428" s="1" t="n">
        <v>7.12924443888521E-006</v>
      </c>
      <c r="E428" s="1" t="n">
        <v>7.97508699943092E-005</v>
      </c>
      <c r="F428" s="4" t="n">
        <f aca="false">E428/D428</f>
        <v>11.1864406779661</v>
      </c>
      <c r="G428" s="0" t="s">
        <v>95</v>
      </c>
    </row>
    <row r="429" customFormat="false" ht="13" hidden="false" customHeight="false" outlineLevel="0" collapsed="false">
      <c r="A429" s="0" t="s">
        <v>202</v>
      </c>
      <c r="B429" s="1" t="s">
        <v>36</v>
      </c>
      <c r="C429" s="1" t="s">
        <v>25</v>
      </c>
      <c r="D429" s="1" t="n">
        <v>6.82539693174549E-006</v>
      </c>
      <c r="E429" s="1" t="n">
        <v>7.97303004416287E-005</v>
      </c>
      <c r="F429" s="4" t="n">
        <f aca="false">E429/D429</f>
        <v>11.6814159292035</v>
      </c>
      <c r="G429" s="0" t="s">
        <v>95</v>
      </c>
    </row>
    <row r="430" customFormat="false" ht="13" hidden="false" customHeight="false" outlineLevel="0" collapsed="false">
      <c r="A430" s="0" t="s">
        <v>202</v>
      </c>
      <c r="B430" s="1" t="s">
        <v>36</v>
      </c>
      <c r="C430" s="1" t="s">
        <v>27</v>
      </c>
      <c r="D430" s="1" t="n">
        <v>5.78007386547603E-006</v>
      </c>
      <c r="E430" s="1" t="n">
        <v>6.88792135635894E-005</v>
      </c>
      <c r="F430" s="4" t="n">
        <f aca="false">E430/D430</f>
        <v>11.9166666666667</v>
      </c>
      <c r="G430" s="0" t="s">
        <v>95</v>
      </c>
    </row>
    <row r="431" customFormat="false" ht="13" hidden="false" customHeight="false" outlineLevel="0" collapsed="false">
      <c r="A431" s="0" t="s">
        <v>202</v>
      </c>
      <c r="B431" s="1" t="s">
        <v>36</v>
      </c>
      <c r="C431" s="1" t="s">
        <v>30</v>
      </c>
      <c r="D431" s="1" t="n">
        <v>1.80807371228533E-006</v>
      </c>
      <c r="E431" s="1" t="n">
        <v>2.63719038697971E-005</v>
      </c>
      <c r="F431" s="4" t="n">
        <f aca="false">E431/D431</f>
        <v>14.585635359116</v>
      </c>
      <c r="G431" s="0" t="s">
        <v>68</v>
      </c>
    </row>
    <row r="432" customFormat="false" ht="13" hidden="false" customHeight="false" outlineLevel="0" collapsed="false">
      <c r="A432" s="0" t="s">
        <v>203</v>
      </c>
      <c r="B432" s="1" t="s">
        <v>33</v>
      </c>
      <c r="C432" s="1" t="s">
        <v>9</v>
      </c>
      <c r="D432" s="1" t="n">
        <v>1.42349782890145E-006</v>
      </c>
      <c r="E432" s="1" t="n">
        <v>1.97720485841115E-005</v>
      </c>
      <c r="F432" s="4" t="n">
        <f aca="false">E432/D432</f>
        <v>13.8897637795276</v>
      </c>
      <c r="G432" s="0" t="s">
        <v>10</v>
      </c>
    </row>
    <row r="433" customFormat="false" ht="13" hidden="false" customHeight="false" outlineLevel="0" collapsed="false">
      <c r="A433" s="0" t="s">
        <v>204</v>
      </c>
      <c r="B433" s="1" t="s">
        <v>8</v>
      </c>
      <c r="C433" s="1" t="s">
        <v>37</v>
      </c>
      <c r="D433" s="1" t="n">
        <v>1.07859560597603E-005</v>
      </c>
      <c r="E433" s="1" t="n">
        <v>0.000201517612383188</v>
      </c>
      <c r="F433" s="4" t="n">
        <f aca="false">E433/D433</f>
        <v>18.6833333333333</v>
      </c>
      <c r="G433" s="0" t="s">
        <v>192</v>
      </c>
    </row>
    <row r="434" customFormat="false" ht="13" hidden="false" customHeight="false" outlineLevel="0" collapsed="false">
      <c r="B43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5T12:53:18Z</dcterms:created>
  <dc:creator>Kristoffer Forslund</dc:creator>
  <dc:description/>
  <dc:language>en-US</dc:language>
  <cp:lastModifiedBy>Kristoffer Forslund</cp:lastModifiedBy>
  <dcterms:modified xsi:type="dcterms:W3CDTF">2012-09-26T13:02:09Z</dcterms:modified>
  <cp:revision>0</cp:revision>
  <dc:subject/>
  <dc:title/>
</cp:coreProperties>
</file>